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attery Test</t>
  </si>
  <si>
    <r>
      <rPr>
        <b val="true"/>
        <sz val="16"/>
        <rFont val="宋体"/>
        <family val="0"/>
      </rPr>
      <t xml:space="preserve">SUB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</rPr>
      <t xml:space="preserve">LP183667AR  3.4A/12V Overcharge Test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Steps</t>
    </r>
    <r>
      <rPr>
        <b val="true"/>
        <sz val="12"/>
        <color rgb="FF003366"/>
        <rFont val="Noto Sans"/>
        <family val="2"/>
      </rPr>
      <t xml:space="preserve">】</t>
    </r>
  </si>
  <si>
    <r>
      <rPr>
        <sz val="11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</t>
    </r>
    <r>
      <rPr>
        <sz val="11"/>
        <color rgb="FF000000"/>
        <rFont val="Times New Roman"/>
        <family val="0"/>
      </rPr>
      <t xml:space="preserve">arge the battery cell full</t>
    </r>
    <r>
      <rPr>
        <sz val="11"/>
        <color rgb="FF000000"/>
        <rFont val="Noto Sans"/>
        <family val="2"/>
      </rPr>
      <t xml:space="preserve">　　</t>
    </r>
  </si>
  <si>
    <r>
      <rPr>
        <sz val="11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We</t>
    </r>
    <r>
      <rPr>
        <sz val="11"/>
        <color rgb="FF000000"/>
        <rFont val="Times New Roman"/>
        <family val="0"/>
      </rPr>
      <t xml:space="preserve">lding Ni-tap on cell positive and negative;</t>
    </r>
  </si>
  <si>
    <r>
      <rPr>
        <sz val="11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</t>
    </r>
    <r>
      <rPr>
        <sz val="11"/>
        <color rgb="FF000000"/>
        <rFont val="Times New Roman"/>
        <family val="0"/>
      </rPr>
      <t xml:space="preserve">t the cell into safety case, then connect the cell on  CC-CV equipment and data collection ;</t>
    </r>
  </si>
  <si>
    <r>
      <rPr>
        <sz val="11"/>
        <rFont val="Times New Roman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</t>
    </r>
    <r>
      <rPr>
        <sz val="11"/>
        <color rgb="FF000000"/>
        <rFont val="Times New Roman"/>
        <family val="0"/>
      </rPr>
      <t xml:space="preserve">e up temperature probe on the cell surface with high temperature adhesive tape;                                </t>
    </r>
  </si>
  <si>
    <r>
      <rPr>
        <sz val="11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Ad</t>
    </r>
    <r>
      <rPr>
        <sz val="11"/>
        <color rgb="FF000000"/>
        <rFont val="Times New Roman"/>
        <family val="0"/>
      </rPr>
      <t xml:space="preserve">just CC-CV equipment voltage to 12V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0"/>
      </rPr>
      <t xml:space="preserve">c</t>
    </r>
    <r>
      <rPr>
        <sz val="11"/>
        <color rgb="FF000000"/>
        <rFont val="宋体"/>
        <family val="0"/>
      </rPr>
      <t xml:space="preserve">urr</t>
    </r>
    <r>
      <rPr>
        <sz val="11"/>
        <color rgb="FF000000"/>
        <rFont val="Times New Roman"/>
        <family val="0"/>
      </rPr>
      <t xml:space="preserve">ent to 3.4A</t>
    </r>
    <r>
      <rPr>
        <sz val="11"/>
        <color rgb="FF000000"/>
        <rFont val="Noto Sans"/>
        <family val="2"/>
      </rPr>
      <t xml:space="preserve">；</t>
    </r>
  </si>
  <si>
    <r>
      <rPr>
        <sz val="11"/>
        <rFont val="Times New Roman"/>
        <family val="0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Op</t>
    </r>
    <r>
      <rPr>
        <sz val="11"/>
        <color rgb="FF000000"/>
        <rFont val="Times New Roman"/>
        <family val="0"/>
      </rPr>
      <t xml:space="preserve">en the power and track record the voltage,current ,temperature.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Equipment</t>
    </r>
    <r>
      <rPr>
        <b val="true"/>
        <sz val="12"/>
        <color rgb="FF003366"/>
        <rFont val="Noto Sans"/>
        <family val="2"/>
      </rPr>
      <t xml:space="preserve">】</t>
    </r>
  </si>
  <si>
    <r>
      <rPr>
        <sz val="11"/>
        <rFont val="Times New Roman"/>
        <family val="0"/>
      </rPr>
      <t xml:space="preserve">Data colleciton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</rPr>
      <t xml:space="preserve">Sa</t>
    </r>
    <r>
      <rPr>
        <sz val="11"/>
        <color rgb="FF000000"/>
        <rFont val="Times New Roman"/>
        <family val="0"/>
      </rPr>
      <t xml:space="preserve">fety Cas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0"/>
      </rPr>
      <t xml:space="preserve">C</t>
    </r>
    <r>
      <rPr>
        <sz val="11"/>
        <color rgb="FF000000"/>
        <rFont val="宋体"/>
        <family val="0"/>
      </rPr>
      <t xml:space="preserve">C-C</t>
    </r>
    <r>
      <rPr>
        <sz val="11"/>
        <color rgb="FF000000"/>
        <rFont val="Times New Roman"/>
        <family val="0"/>
      </rPr>
      <t xml:space="preserve">V equipment 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Result</t>
    </r>
    <r>
      <rPr>
        <b val="true"/>
        <sz val="12"/>
        <color rgb="FF003366"/>
        <rFont val="Noto Sans"/>
        <family val="2"/>
      </rPr>
      <t xml:space="preserve">】</t>
    </r>
  </si>
  <si>
    <t xml:space="preserve">Condition </t>
  </si>
  <si>
    <t xml:space="preserve">No.</t>
  </si>
  <si>
    <t xml:space="preserve">Cell upmost temperature</t>
  </si>
  <si>
    <t xml:space="preserve">Phenomena</t>
  </si>
  <si>
    <t xml:space="preserve">Result</t>
  </si>
  <si>
    <t xml:space="preserve">3.4A-12V</t>
  </si>
  <si>
    <t xml:space="preserve">7#</t>
  </si>
  <si>
    <t xml:space="preserve">124.35℃</t>
  </si>
  <si>
    <r>
      <rPr>
        <sz val="11"/>
        <rFont val="宋体"/>
        <family val="0"/>
      </rPr>
      <t xml:space="preserve">swelled,leakage</t>
    </r>
    <r>
      <rPr>
        <sz val="11"/>
        <rFont val="Noto Sans"/>
        <family val="2"/>
      </rPr>
      <t xml:space="preserve">、           </t>
    </r>
    <r>
      <rPr>
        <sz val="11"/>
        <rFont val="宋体"/>
        <family val="0"/>
      </rPr>
      <t xml:space="preserve">No explode, no fire</t>
    </r>
  </si>
  <si>
    <t xml:space="preserve">PASS</t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Curve</t>
    </r>
    <r>
      <rPr>
        <b val="true"/>
        <sz val="12"/>
        <color rgb="FF003366"/>
        <rFont val="Noto Sans"/>
        <family val="2"/>
      </rPr>
      <t xml:space="preserve">】</t>
    </r>
  </si>
  <si>
    <t xml:space="preserve">Before Picture</t>
  </si>
  <si>
    <t xml:space="preserve">After Picture</t>
  </si>
  <si>
    <r>
      <rPr>
        <sz val="10"/>
        <rFont val="宋体"/>
        <family val="0"/>
      </rPr>
      <t xml:space="preserve">Tim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t xml:space="preserve">7#Voltage</t>
  </si>
  <si>
    <t xml:space="preserve">7#Temperature</t>
  </si>
  <si>
    <t xml:space="preserve">7#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);\(0.00\)"/>
  </numFmts>
  <fonts count="20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</font>
    <font>
      <b val="true"/>
      <sz val="16"/>
      <name val="宋体"/>
      <family val="0"/>
    </font>
    <font>
      <b val="true"/>
      <sz val="16"/>
      <name val="Noto Sans"/>
      <family val="2"/>
    </font>
    <font>
      <b val="true"/>
      <sz val="12"/>
      <color rgb="FF003366"/>
      <name val="Noto Sans"/>
      <family val="2"/>
    </font>
    <font>
      <b val="true"/>
      <sz val="12"/>
      <color rgb="FF003366"/>
      <name val="宋体"/>
      <family val="0"/>
    </font>
    <font>
      <sz val="11"/>
      <name val="Times New Roman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Times New Roman"/>
      <family val="0"/>
    </font>
    <font>
      <sz val="11"/>
      <name val="宋体"/>
      <family val="0"/>
    </font>
    <font>
      <sz val="10"/>
      <name val="宋体"/>
      <family val="0"/>
    </font>
    <font>
      <sz val="11"/>
      <name val="Noto Sans"/>
      <family val="2"/>
    </font>
    <font>
      <sz val="10"/>
      <color rgb="FF000000"/>
      <name val="Times New Roman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7#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C$2:$C$1797</c:f>
              <c:numCache>
                <c:formatCode>General</c:formatCode>
                <c:ptCount val="1796"/>
                <c:pt idx="0">
                  <c:v>27.539</c:v>
                </c:pt>
                <c:pt idx="1">
                  <c:v>27.481</c:v>
                </c:pt>
                <c:pt idx="2">
                  <c:v>27.494</c:v>
                </c:pt>
                <c:pt idx="3">
                  <c:v>27.504</c:v>
                </c:pt>
                <c:pt idx="4">
                  <c:v>27.499</c:v>
                </c:pt>
                <c:pt idx="5">
                  <c:v>27.52</c:v>
                </c:pt>
                <c:pt idx="6">
                  <c:v>27.531</c:v>
                </c:pt>
                <c:pt idx="7">
                  <c:v>27.557</c:v>
                </c:pt>
                <c:pt idx="8">
                  <c:v>27.568</c:v>
                </c:pt>
                <c:pt idx="9">
                  <c:v>27.575</c:v>
                </c:pt>
                <c:pt idx="10">
                  <c:v>27.599</c:v>
                </c:pt>
                <c:pt idx="11">
                  <c:v>27.625</c:v>
                </c:pt>
                <c:pt idx="12">
                  <c:v>27.662</c:v>
                </c:pt>
                <c:pt idx="13">
                  <c:v>27.673</c:v>
                </c:pt>
                <c:pt idx="14">
                  <c:v>27.678</c:v>
                </c:pt>
                <c:pt idx="15">
                  <c:v>27.733</c:v>
                </c:pt>
                <c:pt idx="16">
                  <c:v>27.746</c:v>
                </c:pt>
                <c:pt idx="17">
                  <c:v>27.77</c:v>
                </c:pt>
                <c:pt idx="18">
                  <c:v>27.791</c:v>
                </c:pt>
                <c:pt idx="19">
                  <c:v>27.833</c:v>
                </c:pt>
                <c:pt idx="20">
                  <c:v>27.849</c:v>
                </c:pt>
                <c:pt idx="21">
                  <c:v>27.896</c:v>
                </c:pt>
                <c:pt idx="22">
                  <c:v>27.914</c:v>
                </c:pt>
                <c:pt idx="23">
                  <c:v>27.959</c:v>
                </c:pt>
                <c:pt idx="24">
                  <c:v>28.006</c:v>
                </c:pt>
                <c:pt idx="25">
                  <c:v>28.04</c:v>
                </c:pt>
                <c:pt idx="26">
                  <c:v>28.075</c:v>
                </c:pt>
                <c:pt idx="27">
                  <c:v>28.109</c:v>
                </c:pt>
                <c:pt idx="28">
                  <c:v>28.161</c:v>
                </c:pt>
                <c:pt idx="29">
                  <c:v>28.209</c:v>
                </c:pt>
                <c:pt idx="30">
                  <c:v>28.28</c:v>
                </c:pt>
                <c:pt idx="31">
                  <c:v>28.319</c:v>
                </c:pt>
                <c:pt idx="32">
                  <c:v>28.387</c:v>
                </c:pt>
                <c:pt idx="33">
                  <c:v>28.448</c:v>
                </c:pt>
                <c:pt idx="34">
                  <c:v>28.553</c:v>
                </c:pt>
                <c:pt idx="35">
                  <c:v>28.705</c:v>
                </c:pt>
                <c:pt idx="36">
                  <c:v>28.889</c:v>
                </c:pt>
                <c:pt idx="37">
                  <c:v>29.081</c:v>
                </c:pt>
                <c:pt idx="38">
                  <c:v>29.286</c:v>
                </c:pt>
                <c:pt idx="39">
                  <c:v>29.475</c:v>
                </c:pt>
                <c:pt idx="40">
                  <c:v>29.68</c:v>
                </c:pt>
                <c:pt idx="41">
                  <c:v>29.901</c:v>
                </c:pt>
                <c:pt idx="42">
                  <c:v>30.071</c:v>
                </c:pt>
                <c:pt idx="43">
                  <c:v>30.261</c:v>
                </c:pt>
                <c:pt idx="44">
                  <c:v>30.452</c:v>
                </c:pt>
                <c:pt idx="45">
                  <c:v>30.663</c:v>
                </c:pt>
                <c:pt idx="46">
                  <c:v>30.825</c:v>
                </c:pt>
                <c:pt idx="47">
                  <c:v>31.007</c:v>
                </c:pt>
                <c:pt idx="48">
                  <c:v>31.177</c:v>
                </c:pt>
                <c:pt idx="49">
                  <c:v>31.34</c:v>
                </c:pt>
                <c:pt idx="50">
                  <c:v>31.524</c:v>
                </c:pt>
                <c:pt idx="51">
                  <c:v>31.698</c:v>
                </c:pt>
                <c:pt idx="52">
                  <c:v>31.876</c:v>
                </c:pt>
                <c:pt idx="53">
                  <c:v>32.042</c:v>
                </c:pt>
                <c:pt idx="54">
                  <c:v>32.215</c:v>
                </c:pt>
                <c:pt idx="55">
                  <c:v>32.376</c:v>
                </c:pt>
                <c:pt idx="56">
                  <c:v>32.531</c:v>
                </c:pt>
                <c:pt idx="57">
                  <c:v>32.683</c:v>
                </c:pt>
                <c:pt idx="58">
                  <c:v>32.838</c:v>
                </c:pt>
                <c:pt idx="59">
                  <c:v>32.993</c:v>
                </c:pt>
                <c:pt idx="60">
                  <c:v>33.164</c:v>
                </c:pt>
                <c:pt idx="61">
                  <c:v>33.329</c:v>
                </c:pt>
                <c:pt idx="62">
                  <c:v>33.492</c:v>
                </c:pt>
                <c:pt idx="63">
                  <c:v>33.639</c:v>
                </c:pt>
                <c:pt idx="64">
                  <c:v>33.797</c:v>
                </c:pt>
                <c:pt idx="65">
                  <c:v>33.934</c:v>
                </c:pt>
                <c:pt idx="66">
                  <c:v>34.094</c:v>
                </c:pt>
                <c:pt idx="67">
                  <c:v>34.236</c:v>
                </c:pt>
                <c:pt idx="68">
                  <c:v>34.401</c:v>
                </c:pt>
                <c:pt idx="69">
                  <c:v>34.562</c:v>
                </c:pt>
                <c:pt idx="70">
                  <c:v>34.709</c:v>
                </c:pt>
                <c:pt idx="71">
                  <c:v>34.848</c:v>
                </c:pt>
                <c:pt idx="72">
                  <c:v>34.998</c:v>
                </c:pt>
                <c:pt idx="73">
                  <c:v>35.157</c:v>
                </c:pt>
                <c:pt idx="74">
                  <c:v>35.297</c:v>
                </c:pt>
                <c:pt idx="75">
                  <c:v>35.427</c:v>
                </c:pt>
                <c:pt idx="76">
                  <c:v>35.572</c:v>
                </c:pt>
                <c:pt idx="77">
                  <c:v>35.71</c:v>
                </c:pt>
                <c:pt idx="78">
                  <c:v>35.85</c:v>
                </c:pt>
                <c:pt idx="79">
                  <c:v>35.977</c:v>
                </c:pt>
                <c:pt idx="80">
                  <c:v>36.123</c:v>
                </c:pt>
                <c:pt idx="81">
                  <c:v>36.263</c:v>
                </c:pt>
                <c:pt idx="82">
                  <c:v>36.393</c:v>
                </c:pt>
                <c:pt idx="83">
                  <c:v>36.52</c:v>
                </c:pt>
                <c:pt idx="84">
                  <c:v>36.653</c:v>
                </c:pt>
                <c:pt idx="85">
                  <c:v>36.788</c:v>
                </c:pt>
                <c:pt idx="86">
                  <c:v>36.928</c:v>
                </c:pt>
                <c:pt idx="87">
                  <c:v>37.081</c:v>
                </c:pt>
                <c:pt idx="88">
                  <c:v>37.245</c:v>
                </c:pt>
                <c:pt idx="89">
                  <c:v>37.372</c:v>
                </c:pt>
                <c:pt idx="90">
                  <c:v>37.541</c:v>
                </c:pt>
                <c:pt idx="91">
                  <c:v>37.663</c:v>
                </c:pt>
                <c:pt idx="92">
                  <c:v>37.806</c:v>
                </c:pt>
                <c:pt idx="93">
                  <c:v>37.941</c:v>
                </c:pt>
                <c:pt idx="94">
                  <c:v>38.086</c:v>
                </c:pt>
                <c:pt idx="95">
                  <c:v>38.203</c:v>
                </c:pt>
                <c:pt idx="96">
                  <c:v>38.343</c:v>
                </c:pt>
                <c:pt idx="97">
                  <c:v>38.481</c:v>
                </c:pt>
                <c:pt idx="98">
                  <c:v>38.595</c:v>
                </c:pt>
                <c:pt idx="99">
                  <c:v>38.733</c:v>
                </c:pt>
                <c:pt idx="100">
                  <c:v>38.868</c:v>
                </c:pt>
                <c:pt idx="101">
                  <c:v>39.023</c:v>
                </c:pt>
                <c:pt idx="102">
                  <c:v>39.182</c:v>
                </c:pt>
                <c:pt idx="103">
                  <c:v>39.291</c:v>
                </c:pt>
                <c:pt idx="104">
                  <c:v>39.465</c:v>
                </c:pt>
                <c:pt idx="105">
                  <c:v>39.623</c:v>
                </c:pt>
                <c:pt idx="106">
                  <c:v>39.758</c:v>
                </c:pt>
                <c:pt idx="107">
                  <c:v>39.891</c:v>
                </c:pt>
                <c:pt idx="108">
                  <c:v>40.034</c:v>
                </c:pt>
                <c:pt idx="109">
                  <c:v>40.171</c:v>
                </c:pt>
                <c:pt idx="110">
                  <c:v>40.306</c:v>
                </c:pt>
                <c:pt idx="111">
                  <c:v>40.431</c:v>
                </c:pt>
                <c:pt idx="112">
                  <c:v>40.584</c:v>
                </c:pt>
                <c:pt idx="113">
                  <c:v>40.724</c:v>
                </c:pt>
                <c:pt idx="114">
                  <c:v>40.885</c:v>
                </c:pt>
                <c:pt idx="115">
                  <c:v>41.01</c:v>
                </c:pt>
                <c:pt idx="116">
                  <c:v>41.176</c:v>
                </c:pt>
                <c:pt idx="117">
                  <c:v>41.319</c:v>
                </c:pt>
                <c:pt idx="118">
                  <c:v>41.511</c:v>
                </c:pt>
                <c:pt idx="119">
                  <c:v>41.672</c:v>
                </c:pt>
                <c:pt idx="120">
                  <c:v>41.826</c:v>
                </c:pt>
                <c:pt idx="121">
                  <c:v>41.981</c:v>
                </c:pt>
                <c:pt idx="122">
                  <c:v>42.148</c:v>
                </c:pt>
                <c:pt idx="123">
                  <c:v>42.296</c:v>
                </c:pt>
                <c:pt idx="124">
                  <c:v>42.444</c:v>
                </c:pt>
                <c:pt idx="125">
                  <c:v>42.61</c:v>
                </c:pt>
                <c:pt idx="126">
                  <c:v>42.758</c:v>
                </c:pt>
                <c:pt idx="127">
                  <c:v>42.903</c:v>
                </c:pt>
                <c:pt idx="128">
                  <c:v>43.062</c:v>
                </c:pt>
                <c:pt idx="129">
                  <c:v>43.233</c:v>
                </c:pt>
                <c:pt idx="130">
                  <c:v>43.378</c:v>
                </c:pt>
                <c:pt idx="131">
                  <c:v>43.547</c:v>
                </c:pt>
                <c:pt idx="132">
                  <c:v>43.708</c:v>
                </c:pt>
                <c:pt idx="133">
                  <c:v>43.843</c:v>
                </c:pt>
                <c:pt idx="134">
                  <c:v>44.002</c:v>
                </c:pt>
                <c:pt idx="135">
                  <c:v>44.184</c:v>
                </c:pt>
                <c:pt idx="136">
                  <c:v>44.35</c:v>
                </c:pt>
                <c:pt idx="137">
                  <c:v>44.529</c:v>
                </c:pt>
                <c:pt idx="138">
                  <c:v>44.711</c:v>
                </c:pt>
                <c:pt idx="139">
                  <c:v>44.868</c:v>
                </c:pt>
                <c:pt idx="140">
                  <c:v>45.029</c:v>
                </c:pt>
                <c:pt idx="141">
                  <c:v>45.2</c:v>
                </c:pt>
                <c:pt idx="142">
                  <c:v>45.377</c:v>
                </c:pt>
                <c:pt idx="143">
                  <c:v>45.528</c:v>
                </c:pt>
                <c:pt idx="144">
                  <c:v>45.678</c:v>
                </c:pt>
                <c:pt idx="145">
                  <c:v>45.852</c:v>
                </c:pt>
                <c:pt idx="146">
                  <c:v>46.008</c:v>
                </c:pt>
                <c:pt idx="147">
                  <c:v>46.166</c:v>
                </c:pt>
                <c:pt idx="148">
                  <c:v>46.364</c:v>
                </c:pt>
                <c:pt idx="149">
                  <c:v>46.533</c:v>
                </c:pt>
                <c:pt idx="150">
                  <c:v>46.73</c:v>
                </c:pt>
                <c:pt idx="151">
                  <c:v>46.919</c:v>
                </c:pt>
                <c:pt idx="152">
                  <c:v>47.096</c:v>
                </c:pt>
                <c:pt idx="153">
                  <c:v>47.265</c:v>
                </c:pt>
                <c:pt idx="154">
                  <c:v>47.434</c:v>
                </c:pt>
                <c:pt idx="155">
                  <c:v>47.613</c:v>
                </c:pt>
                <c:pt idx="156">
                  <c:v>47.784</c:v>
                </c:pt>
                <c:pt idx="157">
                  <c:v>47.991</c:v>
                </c:pt>
                <c:pt idx="158">
                  <c:v>48.16</c:v>
                </c:pt>
                <c:pt idx="159">
                  <c:v>48.353</c:v>
                </c:pt>
                <c:pt idx="160">
                  <c:v>48.536</c:v>
                </c:pt>
                <c:pt idx="161">
                  <c:v>48.729</c:v>
                </c:pt>
                <c:pt idx="162">
                  <c:v>48.925</c:v>
                </c:pt>
                <c:pt idx="163">
                  <c:v>49.131</c:v>
                </c:pt>
                <c:pt idx="164">
                  <c:v>49.303</c:v>
                </c:pt>
                <c:pt idx="165">
                  <c:v>49.486</c:v>
                </c:pt>
                <c:pt idx="166">
                  <c:v>49.648</c:v>
                </c:pt>
                <c:pt idx="167">
                  <c:v>49.836</c:v>
                </c:pt>
                <c:pt idx="168">
                  <c:v>50.029</c:v>
                </c:pt>
                <c:pt idx="169">
                  <c:v>50.222</c:v>
                </c:pt>
                <c:pt idx="170">
                  <c:v>50.427</c:v>
                </c:pt>
                <c:pt idx="171">
                  <c:v>50.644</c:v>
                </c:pt>
                <c:pt idx="172">
                  <c:v>50.857</c:v>
                </c:pt>
                <c:pt idx="173">
                  <c:v>51.089</c:v>
                </c:pt>
                <c:pt idx="174">
                  <c:v>51.282</c:v>
                </c:pt>
                <c:pt idx="175">
                  <c:v>51.49</c:v>
                </c:pt>
                <c:pt idx="176">
                  <c:v>51.699</c:v>
                </c:pt>
                <c:pt idx="177">
                  <c:v>51.92</c:v>
                </c:pt>
                <c:pt idx="178">
                  <c:v>52.108</c:v>
                </c:pt>
                <c:pt idx="179">
                  <c:v>52.329</c:v>
                </c:pt>
                <c:pt idx="180">
                  <c:v>52.53</c:v>
                </c:pt>
                <c:pt idx="181">
                  <c:v>52.755</c:v>
                </c:pt>
                <c:pt idx="182">
                  <c:v>52.976</c:v>
                </c:pt>
                <c:pt idx="183">
                  <c:v>53.203</c:v>
                </c:pt>
                <c:pt idx="184">
                  <c:v>53.408</c:v>
                </c:pt>
                <c:pt idx="185">
                  <c:v>53.637</c:v>
                </c:pt>
                <c:pt idx="186">
                  <c:v>53.854</c:v>
                </c:pt>
                <c:pt idx="187">
                  <c:v>54.065</c:v>
                </c:pt>
                <c:pt idx="188">
                  <c:v>54.294</c:v>
                </c:pt>
                <c:pt idx="189">
                  <c:v>54.515</c:v>
                </c:pt>
                <c:pt idx="190">
                  <c:v>54.79</c:v>
                </c:pt>
                <c:pt idx="191">
                  <c:v>55.024</c:v>
                </c:pt>
                <c:pt idx="192">
                  <c:v>55.253</c:v>
                </c:pt>
                <c:pt idx="193">
                  <c:v>55.488</c:v>
                </c:pt>
                <c:pt idx="194">
                  <c:v>55.724</c:v>
                </c:pt>
                <c:pt idx="195">
                  <c:v>55.966</c:v>
                </c:pt>
                <c:pt idx="196">
                  <c:v>56.221</c:v>
                </c:pt>
                <c:pt idx="197">
                  <c:v>56.447</c:v>
                </c:pt>
                <c:pt idx="198">
                  <c:v>56.661</c:v>
                </c:pt>
                <c:pt idx="199">
                  <c:v>56.864</c:v>
                </c:pt>
                <c:pt idx="200">
                  <c:v>57.106</c:v>
                </c:pt>
                <c:pt idx="201">
                  <c:v>57.32</c:v>
                </c:pt>
                <c:pt idx="202">
                  <c:v>57.559</c:v>
                </c:pt>
                <c:pt idx="203">
                  <c:v>57.837</c:v>
                </c:pt>
                <c:pt idx="204">
                  <c:v>58.084</c:v>
                </c:pt>
                <c:pt idx="205">
                  <c:v>58.231</c:v>
                </c:pt>
                <c:pt idx="206">
                  <c:v>58.493</c:v>
                </c:pt>
                <c:pt idx="207">
                  <c:v>58.717</c:v>
                </c:pt>
                <c:pt idx="208">
                  <c:v>58.972</c:v>
                </c:pt>
                <c:pt idx="209">
                  <c:v>59.237</c:v>
                </c:pt>
                <c:pt idx="210">
                  <c:v>59.535</c:v>
                </c:pt>
                <c:pt idx="211">
                  <c:v>59.828</c:v>
                </c:pt>
                <c:pt idx="212">
                  <c:v>60.086</c:v>
                </c:pt>
                <c:pt idx="213">
                  <c:v>60.348</c:v>
                </c:pt>
                <c:pt idx="214">
                  <c:v>60.613</c:v>
                </c:pt>
                <c:pt idx="215">
                  <c:v>60.876</c:v>
                </c:pt>
                <c:pt idx="216">
                  <c:v>61.127</c:v>
                </c:pt>
                <c:pt idx="217">
                  <c:v>61.409</c:v>
                </c:pt>
                <c:pt idx="218">
                  <c:v>61.706</c:v>
                </c:pt>
                <c:pt idx="219">
                  <c:v>62</c:v>
                </c:pt>
                <c:pt idx="220">
                  <c:v>62.302</c:v>
                </c:pt>
                <c:pt idx="221">
                  <c:v>62.599</c:v>
                </c:pt>
                <c:pt idx="222">
                  <c:v>62.894</c:v>
                </c:pt>
                <c:pt idx="223">
                  <c:v>63.175</c:v>
                </c:pt>
                <c:pt idx="224">
                  <c:v>63.437</c:v>
                </c:pt>
                <c:pt idx="225">
                  <c:v>63.703</c:v>
                </c:pt>
                <c:pt idx="226">
                  <c:v>63.961</c:v>
                </c:pt>
                <c:pt idx="227">
                  <c:v>64.248</c:v>
                </c:pt>
                <c:pt idx="228">
                  <c:v>64.499</c:v>
                </c:pt>
                <c:pt idx="229">
                  <c:v>64.763</c:v>
                </c:pt>
                <c:pt idx="230">
                  <c:v>65.032</c:v>
                </c:pt>
                <c:pt idx="231">
                  <c:v>65.285</c:v>
                </c:pt>
                <c:pt idx="232">
                  <c:v>65.567</c:v>
                </c:pt>
                <c:pt idx="233">
                  <c:v>65.81</c:v>
                </c:pt>
                <c:pt idx="234">
                  <c:v>66.056</c:v>
                </c:pt>
                <c:pt idx="235">
                  <c:v>66.324</c:v>
                </c:pt>
                <c:pt idx="236">
                  <c:v>66.56</c:v>
                </c:pt>
                <c:pt idx="237">
                  <c:v>66.79</c:v>
                </c:pt>
                <c:pt idx="238">
                  <c:v>67.054</c:v>
                </c:pt>
                <c:pt idx="239">
                  <c:v>67.272</c:v>
                </c:pt>
                <c:pt idx="240">
                  <c:v>67.494</c:v>
                </c:pt>
                <c:pt idx="241">
                  <c:v>67.727</c:v>
                </c:pt>
                <c:pt idx="242">
                  <c:v>67.914</c:v>
                </c:pt>
                <c:pt idx="243">
                  <c:v>68.134</c:v>
                </c:pt>
                <c:pt idx="244">
                  <c:v>68.332</c:v>
                </c:pt>
                <c:pt idx="245">
                  <c:v>68.547</c:v>
                </c:pt>
                <c:pt idx="246">
                  <c:v>68.746</c:v>
                </c:pt>
                <c:pt idx="247">
                  <c:v>68.969</c:v>
                </c:pt>
                <c:pt idx="248">
                  <c:v>69.159</c:v>
                </c:pt>
                <c:pt idx="249">
                  <c:v>69.374</c:v>
                </c:pt>
                <c:pt idx="250">
                  <c:v>69.578</c:v>
                </c:pt>
                <c:pt idx="251">
                  <c:v>69.791</c:v>
                </c:pt>
                <c:pt idx="252">
                  <c:v>69.991</c:v>
                </c:pt>
                <c:pt idx="253">
                  <c:v>70.198</c:v>
                </c:pt>
                <c:pt idx="254">
                  <c:v>70.39</c:v>
                </c:pt>
                <c:pt idx="255">
                  <c:v>70.6</c:v>
                </c:pt>
                <c:pt idx="256">
                  <c:v>70.789</c:v>
                </c:pt>
                <c:pt idx="257">
                  <c:v>70.974</c:v>
                </c:pt>
                <c:pt idx="258">
                  <c:v>71.168</c:v>
                </c:pt>
                <c:pt idx="259">
                  <c:v>71.347</c:v>
                </c:pt>
                <c:pt idx="260">
                  <c:v>71.529</c:v>
                </c:pt>
                <c:pt idx="261">
                  <c:v>71.706</c:v>
                </c:pt>
                <c:pt idx="262">
                  <c:v>71.877</c:v>
                </c:pt>
                <c:pt idx="263">
                  <c:v>72.062</c:v>
                </c:pt>
                <c:pt idx="264">
                  <c:v>72.246</c:v>
                </c:pt>
                <c:pt idx="265">
                  <c:v>72.415</c:v>
                </c:pt>
                <c:pt idx="266">
                  <c:v>72.574</c:v>
                </c:pt>
                <c:pt idx="267">
                  <c:v>72.745</c:v>
                </c:pt>
                <c:pt idx="268">
                  <c:v>72.901</c:v>
                </c:pt>
                <c:pt idx="269">
                  <c:v>73.081</c:v>
                </c:pt>
                <c:pt idx="270">
                  <c:v>73.239</c:v>
                </c:pt>
                <c:pt idx="271">
                  <c:v>73.406</c:v>
                </c:pt>
                <c:pt idx="272">
                  <c:v>73.559</c:v>
                </c:pt>
                <c:pt idx="273">
                  <c:v>73.723</c:v>
                </c:pt>
                <c:pt idx="274">
                  <c:v>73.881</c:v>
                </c:pt>
                <c:pt idx="275">
                  <c:v>74.038</c:v>
                </c:pt>
                <c:pt idx="276">
                  <c:v>74.199</c:v>
                </c:pt>
                <c:pt idx="277">
                  <c:v>74.375</c:v>
                </c:pt>
                <c:pt idx="278">
                  <c:v>74.495</c:v>
                </c:pt>
                <c:pt idx="279">
                  <c:v>74.659</c:v>
                </c:pt>
                <c:pt idx="280">
                  <c:v>74.818</c:v>
                </c:pt>
                <c:pt idx="281">
                  <c:v>74.964</c:v>
                </c:pt>
                <c:pt idx="282">
                  <c:v>75.102</c:v>
                </c:pt>
                <c:pt idx="283">
                  <c:v>75.25</c:v>
                </c:pt>
                <c:pt idx="284">
                  <c:v>75.419</c:v>
                </c:pt>
                <c:pt idx="285">
                  <c:v>75.567</c:v>
                </c:pt>
                <c:pt idx="286">
                  <c:v>75.731</c:v>
                </c:pt>
                <c:pt idx="287">
                  <c:v>75.91</c:v>
                </c:pt>
                <c:pt idx="288">
                  <c:v>76.046</c:v>
                </c:pt>
                <c:pt idx="289">
                  <c:v>76.202</c:v>
                </c:pt>
                <c:pt idx="290">
                  <c:v>76.35</c:v>
                </c:pt>
                <c:pt idx="291">
                  <c:v>76.509</c:v>
                </c:pt>
                <c:pt idx="292">
                  <c:v>76.673</c:v>
                </c:pt>
                <c:pt idx="293">
                  <c:v>76.839</c:v>
                </c:pt>
                <c:pt idx="294">
                  <c:v>76.977</c:v>
                </c:pt>
                <c:pt idx="295">
                  <c:v>77.146</c:v>
                </c:pt>
                <c:pt idx="296">
                  <c:v>77.284</c:v>
                </c:pt>
                <c:pt idx="297">
                  <c:v>77.45</c:v>
                </c:pt>
                <c:pt idx="298">
                  <c:v>77.596</c:v>
                </c:pt>
                <c:pt idx="299">
                  <c:v>77.727</c:v>
                </c:pt>
                <c:pt idx="300">
                  <c:v>77.888</c:v>
                </c:pt>
                <c:pt idx="301">
                  <c:v>78.026</c:v>
                </c:pt>
                <c:pt idx="302">
                  <c:v>78.179</c:v>
                </c:pt>
                <c:pt idx="303">
                  <c:v>78.328</c:v>
                </c:pt>
                <c:pt idx="304">
                  <c:v>78.481</c:v>
                </c:pt>
                <c:pt idx="305">
                  <c:v>78.607</c:v>
                </c:pt>
                <c:pt idx="306">
                  <c:v>78.763</c:v>
                </c:pt>
                <c:pt idx="307">
                  <c:v>78.901</c:v>
                </c:pt>
                <c:pt idx="308">
                  <c:v>79.09</c:v>
                </c:pt>
                <c:pt idx="309">
                  <c:v>79.25</c:v>
                </c:pt>
                <c:pt idx="310">
                  <c:v>79.421</c:v>
                </c:pt>
                <c:pt idx="311">
                  <c:v>79.562</c:v>
                </c:pt>
                <c:pt idx="312">
                  <c:v>79.732</c:v>
                </c:pt>
                <c:pt idx="313">
                  <c:v>79.894</c:v>
                </c:pt>
                <c:pt idx="314">
                  <c:v>80.06</c:v>
                </c:pt>
                <c:pt idx="315">
                  <c:v>80.231</c:v>
                </c:pt>
                <c:pt idx="316">
                  <c:v>80.413</c:v>
                </c:pt>
                <c:pt idx="317">
                  <c:v>80.6</c:v>
                </c:pt>
                <c:pt idx="318">
                  <c:v>80.751</c:v>
                </c:pt>
                <c:pt idx="319">
                  <c:v>80.917</c:v>
                </c:pt>
                <c:pt idx="320">
                  <c:v>81.081</c:v>
                </c:pt>
                <c:pt idx="321">
                  <c:v>81.238</c:v>
                </c:pt>
                <c:pt idx="322">
                  <c:v>81.407</c:v>
                </c:pt>
                <c:pt idx="323">
                  <c:v>81.57</c:v>
                </c:pt>
                <c:pt idx="324">
                  <c:v>81.757</c:v>
                </c:pt>
                <c:pt idx="325">
                  <c:v>81.959</c:v>
                </c:pt>
                <c:pt idx="326">
                  <c:v>82.133</c:v>
                </c:pt>
                <c:pt idx="327">
                  <c:v>82.305</c:v>
                </c:pt>
                <c:pt idx="328">
                  <c:v>82.476</c:v>
                </c:pt>
                <c:pt idx="329">
                  <c:v>82.655</c:v>
                </c:pt>
                <c:pt idx="330">
                  <c:v>82.829</c:v>
                </c:pt>
                <c:pt idx="331">
                  <c:v>83.003</c:v>
                </c:pt>
                <c:pt idx="332">
                  <c:v>83.136</c:v>
                </c:pt>
                <c:pt idx="333">
                  <c:v>83.297</c:v>
                </c:pt>
                <c:pt idx="334">
                  <c:v>83.453</c:v>
                </c:pt>
                <c:pt idx="335">
                  <c:v>83.615</c:v>
                </c:pt>
                <c:pt idx="336">
                  <c:v>83.799</c:v>
                </c:pt>
                <c:pt idx="337">
                  <c:v>83.95</c:v>
                </c:pt>
                <c:pt idx="338">
                  <c:v>84.111</c:v>
                </c:pt>
                <c:pt idx="339">
                  <c:v>84.293</c:v>
                </c:pt>
                <c:pt idx="340">
                  <c:v>84.449</c:v>
                </c:pt>
                <c:pt idx="341">
                  <c:v>84.623</c:v>
                </c:pt>
                <c:pt idx="342">
                  <c:v>84.804</c:v>
                </c:pt>
                <c:pt idx="343">
                  <c:v>84.958</c:v>
                </c:pt>
                <c:pt idx="344">
                  <c:v>85.119</c:v>
                </c:pt>
                <c:pt idx="345">
                  <c:v>85.295</c:v>
                </c:pt>
                <c:pt idx="346">
                  <c:v>85.426</c:v>
                </c:pt>
                <c:pt idx="347">
                  <c:v>85.608</c:v>
                </c:pt>
                <c:pt idx="348">
                  <c:v>85.759</c:v>
                </c:pt>
                <c:pt idx="349">
                  <c:v>85.933</c:v>
                </c:pt>
                <c:pt idx="350">
                  <c:v>86.107</c:v>
                </c:pt>
                <c:pt idx="351">
                  <c:v>86.264</c:v>
                </c:pt>
                <c:pt idx="352">
                  <c:v>86.423</c:v>
                </c:pt>
                <c:pt idx="353">
                  <c:v>86.615</c:v>
                </c:pt>
                <c:pt idx="354">
                  <c:v>86.793</c:v>
                </c:pt>
                <c:pt idx="355">
                  <c:v>86.959</c:v>
                </c:pt>
                <c:pt idx="356">
                  <c:v>87.121</c:v>
                </c:pt>
                <c:pt idx="357">
                  <c:v>87.285</c:v>
                </c:pt>
                <c:pt idx="358">
                  <c:v>87.434</c:v>
                </c:pt>
                <c:pt idx="359">
                  <c:v>87.588</c:v>
                </c:pt>
                <c:pt idx="360">
                  <c:v>87.739</c:v>
                </c:pt>
                <c:pt idx="361">
                  <c:v>87.909</c:v>
                </c:pt>
                <c:pt idx="362">
                  <c:v>88.078</c:v>
                </c:pt>
                <c:pt idx="363">
                  <c:v>88.252</c:v>
                </c:pt>
                <c:pt idx="364">
                  <c:v>88.401</c:v>
                </c:pt>
                <c:pt idx="365">
                  <c:v>88.568</c:v>
                </c:pt>
                <c:pt idx="366">
                  <c:v>88.73</c:v>
                </c:pt>
                <c:pt idx="367">
                  <c:v>88.891</c:v>
                </c:pt>
                <c:pt idx="368">
                  <c:v>89.05</c:v>
                </c:pt>
                <c:pt idx="369">
                  <c:v>89.214</c:v>
                </c:pt>
                <c:pt idx="370">
                  <c:v>89.376</c:v>
                </c:pt>
                <c:pt idx="371">
                  <c:v>89.545</c:v>
                </c:pt>
                <c:pt idx="372">
                  <c:v>89.692</c:v>
                </c:pt>
                <c:pt idx="373">
                  <c:v>89.848</c:v>
                </c:pt>
                <c:pt idx="374">
                  <c:v>90.007</c:v>
                </c:pt>
                <c:pt idx="375">
                  <c:v>90.171</c:v>
                </c:pt>
                <c:pt idx="376">
                  <c:v>90.359</c:v>
                </c:pt>
                <c:pt idx="377">
                  <c:v>90.513</c:v>
                </c:pt>
                <c:pt idx="378">
                  <c:v>90.667</c:v>
                </c:pt>
                <c:pt idx="379">
                  <c:v>90.844</c:v>
                </c:pt>
                <c:pt idx="380">
                  <c:v>90.99</c:v>
                </c:pt>
                <c:pt idx="381">
                  <c:v>91.164</c:v>
                </c:pt>
                <c:pt idx="382">
                  <c:v>91.347</c:v>
                </c:pt>
                <c:pt idx="383">
                  <c:v>91.508</c:v>
                </c:pt>
                <c:pt idx="384">
                  <c:v>91.665</c:v>
                </c:pt>
                <c:pt idx="385">
                  <c:v>91.831</c:v>
                </c:pt>
                <c:pt idx="386">
                  <c:v>92.008</c:v>
                </c:pt>
                <c:pt idx="387">
                  <c:v>92.173</c:v>
                </c:pt>
                <c:pt idx="388">
                  <c:v>92.378</c:v>
                </c:pt>
                <c:pt idx="389">
                  <c:v>92.537</c:v>
                </c:pt>
                <c:pt idx="390">
                  <c:v>92.74</c:v>
                </c:pt>
                <c:pt idx="391">
                  <c:v>92.922</c:v>
                </c:pt>
                <c:pt idx="392">
                  <c:v>93.13</c:v>
                </c:pt>
                <c:pt idx="393">
                  <c:v>93.307</c:v>
                </c:pt>
                <c:pt idx="394">
                  <c:v>93.496</c:v>
                </c:pt>
                <c:pt idx="395">
                  <c:v>93.668</c:v>
                </c:pt>
                <c:pt idx="396">
                  <c:v>93.843</c:v>
                </c:pt>
                <c:pt idx="397">
                  <c:v>94.002</c:v>
                </c:pt>
                <c:pt idx="398">
                  <c:v>94.179</c:v>
                </c:pt>
                <c:pt idx="399">
                  <c:v>94.33</c:v>
                </c:pt>
                <c:pt idx="400">
                  <c:v>94.505</c:v>
                </c:pt>
                <c:pt idx="401">
                  <c:v>94.677</c:v>
                </c:pt>
                <c:pt idx="402">
                  <c:v>94.864</c:v>
                </c:pt>
                <c:pt idx="403">
                  <c:v>95</c:v>
                </c:pt>
                <c:pt idx="404">
                  <c:v>95.156</c:v>
                </c:pt>
                <c:pt idx="405">
                  <c:v>95.303</c:v>
                </c:pt>
                <c:pt idx="406">
                  <c:v>95.464</c:v>
                </c:pt>
                <c:pt idx="407">
                  <c:v>95.631</c:v>
                </c:pt>
                <c:pt idx="408">
                  <c:v>95.777</c:v>
                </c:pt>
                <c:pt idx="409">
                  <c:v>95.918</c:v>
                </c:pt>
                <c:pt idx="410">
                  <c:v>96.093</c:v>
                </c:pt>
                <c:pt idx="411">
                  <c:v>96.239</c:v>
                </c:pt>
                <c:pt idx="412">
                  <c:v>96.38</c:v>
                </c:pt>
                <c:pt idx="413">
                  <c:v>96.542</c:v>
                </c:pt>
                <c:pt idx="414">
                  <c:v>96.714</c:v>
                </c:pt>
                <c:pt idx="415">
                  <c:v>96.883</c:v>
                </c:pt>
                <c:pt idx="416">
                  <c:v>97.024</c:v>
                </c:pt>
                <c:pt idx="417">
                  <c:v>97.173</c:v>
                </c:pt>
                <c:pt idx="418">
                  <c:v>97.312</c:v>
                </c:pt>
                <c:pt idx="419">
                  <c:v>97.473</c:v>
                </c:pt>
                <c:pt idx="420">
                  <c:v>97.619</c:v>
                </c:pt>
                <c:pt idx="421">
                  <c:v>97.771</c:v>
                </c:pt>
                <c:pt idx="422">
                  <c:v>97.932</c:v>
                </c:pt>
                <c:pt idx="423">
                  <c:v>98.102</c:v>
                </c:pt>
                <c:pt idx="424">
                  <c:v>98.256</c:v>
                </c:pt>
                <c:pt idx="425">
                  <c:v>98.4</c:v>
                </c:pt>
                <c:pt idx="426">
                  <c:v>98.534</c:v>
                </c:pt>
                <c:pt idx="427">
                  <c:v>98.696</c:v>
                </c:pt>
                <c:pt idx="428">
                  <c:v>98.846</c:v>
                </c:pt>
                <c:pt idx="429">
                  <c:v>99.019</c:v>
                </c:pt>
                <c:pt idx="430">
                  <c:v>99.192</c:v>
                </c:pt>
                <c:pt idx="431">
                  <c:v>99.357</c:v>
                </c:pt>
                <c:pt idx="432">
                  <c:v>99.507</c:v>
                </c:pt>
                <c:pt idx="433">
                  <c:v>99.682</c:v>
                </c:pt>
                <c:pt idx="434">
                  <c:v>99.863</c:v>
                </c:pt>
                <c:pt idx="435">
                  <c:v>100.046</c:v>
                </c:pt>
                <c:pt idx="436">
                  <c:v>100.206</c:v>
                </c:pt>
                <c:pt idx="437">
                  <c:v>100.376</c:v>
                </c:pt>
                <c:pt idx="438">
                  <c:v>100.562</c:v>
                </c:pt>
                <c:pt idx="439">
                  <c:v>100.748</c:v>
                </c:pt>
                <c:pt idx="440">
                  <c:v>100.895</c:v>
                </c:pt>
                <c:pt idx="441">
                  <c:v>101.057</c:v>
                </c:pt>
                <c:pt idx="442">
                  <c:v>101.248</c:v>
                </c:pt>
                <c:pt idx="443">
                  <c:v>101.421</c:v>
                </c:pt>
                <c:pt idx="444">
                  <c:v>101.594</c:v>
                </c:pt>
                <c:pt idx="445">
                  <c:v>101.762</c:v>
                </c:pt>
                <c:pt idx="446">
                  <c:v>101.927</c:v>
                </c:pt>
                <c:pt idx="447">
                  <c:v>102.105</c:v>
                </c:pt>
                <c:pt idx="448">
                  <c:v>102.28</c:v>
                </c:pt>
                <c:pt idx="449">
                  <c:v>102.453</c:v>
                </c:pt>
                <c:pt idx="450">
                  <c:v>102.629</c:v>
                </c:pt>
                <c:pt idx="451">
                  <c:v>102.801</c:v>
                </c:pt>
                <c:pt idx="452">
                  <c:v>102.985</c:v>
                </c:pt>
                <c:pt idx="453">
                  <c:v>103.168</c:v>
                </c:pt>
                <c:pt idx="454">
                  <c:v>103.379</c:v>
                </c:pt>
                <c:pt idx="455">
                  <c:v>103.545</c:v>
                </c:pt>
                <c:pt idx="456">
                  <c:v>103.717</c:v>
                </c:pt>
                <c:pt idx="457">
                  <c:v>103.916</c:v>
                </c:pt>
                <c:pt idx="458">
                  <c:v>104.081</c:v>
                </c:pt>
                <c:pt idx="459">
                  <c:v>104.257</c:v>
                </c:pt>
                <c:pt idx="460">
                  <c:v>104.455</c:v>
                </c:pt>
                <c:pt idx="461">
                  <c:v>104.651</c:v>
                </c:pt>
                <c:pt idx="462">
                  <c:v>104.824</c:v>
                </c:pt>
                <c:pt idx="463">
                  <c:v>105.002</c:v>
                </c:pt>
                <c:pt idx="464">
                  <c:v>105.144</c:v>
                </c:pt>
                <c:pt idx="465">
                  <c:v>105.335</c:v>
                </c:pt>
                <c:pt idx="466">
                  <c:v>105.531</c:v>
                </c:pt>
                <c:pt idx="467">
                  <c:v>105.691</c:v>
                </c:pt>
                <c:pt idx="468">
                  <c:v>105.9</c:v>
                </c:pt>
                <c:pt idx="469">
                  <c:v>106.089</c:v>
                </c:pt>
                <c:pt idx="470">
                  <c:v>106.28</c:v>
                </c:pt>
                <c:pt idx="471">
                  <c:v>106.473</c:v>
                </c:pt>
                <c:pt idx="472">
                  <c:v>106.667</c:v>
                </c:pt>
                <c:pt idx="473">
                  <c:v>106.819</c:v>
                </c:pt>
                <c:pt idx="474">
                  <c:v>106.987</c:v>
                </c:pt>
                <c:pt idx="475">
                  <c:v>107.188</c:v>
                </c:pt>
                <c:pt idx="476">
                  <c:v>107.397</c:v>
                </c:pt>
                <c:pt idx="477">
                  <c:v>107.596</c:v>
                </c:pt>
                <c:pt idx="478">
                  <c:v>107.802</c:v>
                </c:pt>
                <c:pt idx="479">
                  <c:v>108.001</c:v>
                </c:pt>
                <c:pt idx="480">
                  <c:v>108.251</c:v>
                </c:pt>
                <c:pt idx="481">
                  <c:v>108.517</c:v>
                </c:pt>
                <c:pt idx="482">
                  <c:v>108.782</c:v>
                </c:pt>
                <c:pt idx="483">
                  <c:v>109.066</c:v>
                </c:pt>
                <c:pt idx="484">
                  <c:v>109.391</c:v>
                </c:pt>
                <c:pt idx="485">
                  <c:v>109.693</c:v>
                </c:pt>
                <c:pt idx="486">
                  <c:v>110.036</c:v>
                </c:pt>
                <c:pt idx="487">
                  <c:v>110.403</c:v>
                </c:pt>
                <c:pt idx="488">
                  <c:v>110.823</c:v>
                </c:pt>
                <c:pt idx="489">
                  <c:v>111.308</c:v>
                </c:pt>
                <c:pt idx="490">
                  <c:v>111.822</c:v>
                </c:pt>
                <c:pt idx="491">
                  <c:v>112.378</c:v>
                </c:pt>
                <c:pt idx="492">
                  <c:v>112.963</c:v>
                </c:pt>
                <c:pt idx="493">
                  <c:v>113.418</c:v>
                </c:pt>
                <c:pt idx="494">
                  <c:v>113.797</c:v>
                </c:pt>
                <c:pt idx="495">
                  <c:v>114.112</c:v>
                </c:pt>
                <c:pt idx="496">
                  <c:v>114.439</c:v>
                </c:pt>
                <c:pt idx="497">
                  <c:v>114.764</c:v>
                </c:pt>
                <c:pt idx="498">
                  <c:v>115.076</c:v>
                </c:pt>
                <c:pt idx="499">
                  <c:v>115.356</c:v>
                </c:pt>
                <c:pt idx="500">
                  <c:v>115.572</c:v>
                </c:pt>
                <c:pt idx="501">
                  <c:v>115.796</c:v>
                </c:pt>
                <c:pt idx="502">
                  <c:v>115.983</c:v>
                </c:pt>
                <c:pt idx="503">
                  <c:v>116.136</c:v>
                </c:pt>
                <c:pt idx="504">
                  <c:v>116.282</c:v>
                </c:pt>
                <c:pt idx="505">
                  <c:v>116.388</c:v>
                </c:pt>
                <c:pt idx="506">
                  <c:v>116.489</c:v>
                </c:pt>
                <c:pt idx="507">
                  <c:v>116.578</c:v>
                </c:pt>
                <c:pt idx="508">
                  <c:v>116.684</c:v>
                </c:pt>
                <c:pt idx="509">
                  <c:v>116.796</c:v>
                </c:pt>
                <c:pt idx="510">
                  <c:v>116.952</c:v>
                </c:pt>
                <c:pt idx="511">
                  <c:v>117.111</c:v>
                </c:pt>
                <c:pt idx="512">
                  <c:v>117.259</c:v>
                </c:pt>
                <c:pt idx="513">
                  <c:v>117.425</c:v>
                </c:pt>
                <c:pt idx="514">
                  <c:v>117.503</c:v>
                </c:pt>
                <c:pt idx="515">
                  <c:v>117.557</c:v>
                </c:pt>
                <c:pt idx="516">
                  <c:v>117.615</c:v>
                </c:pt>
                <c:pt idx="517">
                  <c:v>117.633</c:v>
                </c:pt>
                <c:pt idx="518">
                  <c:v>117.726</c:v>
                </c:pt>
                <c:pt idx="519">
                  <c:v>117.846</c:v>
                </c:pt>
                <c:pt idx="520">
                  <c:v>117.942</c:v>
                </c:pt>
                <c:pt idx="521">
                  <c:v>118.033</c:v>
                </c:pt>
                <c:pt idx="522">
                  <c:v>118.137</c:v>
                </c:pt>
                <c:pt idx="523">
                  <c:v>118.171</c:v>
                </c:pt>
                <c:pt idx="524">
                  <c:v>118.173</c:v>
                </c:pt>
                <c:pt idx="525">
                  <c:v>118.251</c:v>
                </c:pt>
                <c:pt idx="526">
                  <c:v>118.29</c:v>
                </c:pt>
                <c:pt idx="527">
                  <c:v>118.412</c:v>
                </c:pt>
                <c:pt idx="528">
                  <c:v>118.514</c:v>
                </c:pt>
                <c:pt idx="529">
                  <c:v>118.542</c:v>
                </c:pt>
                <c:pt idx="530">
                  <c:v>118.524</c:v>
                </c:pt>
                <c:pt idx="531">
                  <c:v>118.529</c:v>
                </c:pt>
                <c:pt idx="532">
                  <c:v>118.605</c:v>
                </c:pt>
                <c:pt idx="533">
                  <c:v>118.639</c:v>
                </c:pt>
                <c:pt idx="534">
                  <c:v>118.685</c:v>
                </c:pt>
                <c:pt idx="535">
                  <c:v>118.828</c:v>
                </c:pt>
                <c:pt idx="536">
                  <c:v>118.88</c:v>
                </c:pt>
                <c:pt idx="537">
                  <c:v>118.901</c:v>
                </c:pt>
                <c:pt idx="538">
                  <c:v>118.896</c:v>
                </c:pt>
                <c:pt idx="539">
                  <c:v>118.961</c:v>
                </c:pt>
                <c:pt idx="540">
                  <c:v>119.073</c:v>
                </c:pt>
                <c:pt idx="541">
                  <c:v>119.14</c:v>
                </c:pt>
                <c:pt idx="542">
                  <c:v>119.226</c:v>
                </c:pt>
                <c:pt idx="543">
                  <c:v>119.33</c:v>
                </c:pt>
                <c:pt idx="544">
                  <c:v>119.366</c:v>
                </c:pt>
                <c:pt idx="545">
                  <c:v>119.423</c:v>
                </c:pt>
                <c:pt idx="546">
                  <c:v>119.47</c:v>
                </c:pt>
                <c:pt idx="547">
                  <c:v>119.538</c:v>
                </c:pt>
                <c:pt idx="548">
                  <c:v>119.569</c:v>
                </c:pt>
                <c:pt idx="549">
                  <c:v>119.657</c:v>
                </c:pt>
                <c:pt idx="550">
                  <c:v>119.644</c:v>
                </c:pt>
                <c:pt idx="551">
                  <c:v>119.66</c:v>
                </c:pt>
                <c:pt idx="552">
                  <c:v>119.678</c:v>
                </c:pt>
                <c:pt idx="553">
                  <c:v>119.704</c:v>
                </c:pt>
                <c:pt idx="554">
                  <c:v>119.764</c:v>
                </c:pt>
                <c:pt idx="555">
                  <c:v>119.811</c:v>
                </c:pt>
                <c:pt idx="556">
                  <c:v>119.852</c:v>
                </c:pt>
                <c:pt idx="557">
                  <c:v>119.86</c:v>
                </c:pt>
                <c:pt idx="558">
                  <c:v>119.912</c:v>
                </c:pt>
                <c:pt idx="559">
                  <c:v>119.972</c:v>
                </c:pt>
                <c:pt idx="560">
                  <c:v>120.07</c:v>
                </c:pt>
                <c:pt idx="561">
                  <c:v>120.148</c:v>
                </c:pt>
                <c:pt idx="562">
                  <c:v>120.278</c:v>
                </c:pt>
                <c:pt idx="563">
                  <c:v>120.375</c:v>
                </c:pt>
                <c:pt idx="564">
                  <c:v>120.598</c:v>
                </c:pt>
                <c:pt idx="565">
                  <c:v>120.819</c:v>
                </c:pt>
                <c:pt idx="566">
                  <c:v>120.863</c:v>
                </c:pt>
                <c:pt idx="567">
                  <c:v>120.777</c:v>
                </c:pt>
                <c:pt idx="568">
                  <c:v>120.767</c:v>
                </c:pt>
                <c:pt idx="569">
                  <c:v>120.805</c:v>
                </c:pt>
                <c:pt idx="570">
                  <c:v>120.909</c:v>
                </c:pt>
                <c:pt idx="571">
                  <c:v>121.007</c:v>
                </c:pt>
                <c:pt idx="572">
                  <c:v>121.116</c:v>
                </c:pt>
                <c:pt idx="573">
                  <c:v>121.205</c:v>
                </c:pt>
                <c:pt idx="574">
                  <c:v>121.236</c:v>
                </c:pt>
                <c:pt idx="575">
                  <c:v>121.288</c:v>
                </c:pt>
                <c:pt idx="576">
                  <c:v>121.35</c:v>
                </c:pt>
                <c:pt idx="577">
                  <c:v>121.348</c:v>
                </c:pt>
                <c:pt idx="578">
                  <c:v>121.407</c:v>
                </c:pt>
                <c:pt idx="579">
                  <c:v>121.41</c:v>
                </c:pt>
                <c:pt idx="580">
                  <c:v>121.462</c:v>
                </c:pt>
                <c:pt idx="581">
                  <c:v>121.524</c:v>
                </c:pt>
                <c:pt idx="582">
                  <c:v>121.493</c:v>
                </c:pt>
                <c:pt idx="583">
                  <c:v>121.524</c:v>
                </c:pt>
                <c:pt idx="584">
                  <c:v>121.552</c:v>
                </c:pt>
                <c:pt idx="585">
                  <c:v>121.531</c:v>
                </c:pt>
                <c:pt idx="586">
                  <c:v>121.583</c:v>
                </c:pt>
                <c:pt idx="587">
                  <c:v>121.617</c:v>
                </c:pt>
                <c:pt idx="588">
                  <c:v>121.713</c:v>
                </c:pt>
                <c:pt idx="589">
                  <c:v>121.762</c:v>
                </c:pt>
                <c:pt idx="590">
                  <c:v>121.773</c:v>
                </c:pt>
                <c:pt idx="591">
                  <c:v>121.801</c:v>
                </c:pt>
                <c:pt idx="592">
                  <c:v>121.882</c:v>
                </c:pt>
                <c:pt idx="593">
                  <c:v>121.962</c:v>
                </c:pt>
                <c:pt idx="594">
                  <c:v>121.988</c:v>
                </c:pt>
                <c:pt idx="595">
                  <c:v>122.022</c:v>
                </c:pt>
                <c:pt idx="596">
                  <c:v>122.09</c:v>
                </c:pt>
                <c:pt idx="597">
                  <c:v>122.149</c:v>
                </c:pt>
                <c:pt idx="598">
                  <c:v>122.227</c:v>
                </c:pt>
                <c:pt idx="599">
                  <c:v>122.244</c:v>
                </c:pt>
                <c:pt idx="600">
                  <c:v>122.262</c:v>
                </c:pt>
                <c:pt idx="601">
                  <c:v>122.252</c:v>
                </c:pt>
                <c:pt idx="602">
                  <c:v>122.312</c:v>
                </c:pt>
                <c:pt idx="603">
                  <c:v>122.307</c:v>
                </c:pt>
                <c:pt idx="604">
                  <c:v>122.325</c:v>
                </c:pt>
                <c:pt idx="605">
                  <c:v>122.343</c:v>
                </c:pt>
                <c:pt idx="606">
                  <c:v>122.361</c:v>
                </c:pt>
                <c:pt idx="607">
                  <c:v>122.356</c:v>
                </c:pt>
                <c:pt idx="608">
                  <c:v>122.257</c:v>
                </c:pt>
                <c:pt idx="609">
                  <c:v>122.288</c:v>
                </c:pt>
                <c:pt idx="610">
                  <c:v>122.338</c:v>
                </c:pt>
                <c:pt idx="611">
                  <c:v>122.429</c:v>
                </c:pt>
                <c:pt idx="612">
                  <c:v>122.449</c:v>
                </c:pt>
                <c:pt idx="613">
                  <c:v>122.442</c:v>
                </c:pt>
                <c:pt idx="614">
                  <c:v>122.444</c:v>
                </c:pt>
                <c:pt idx="615">
                  <c:v>122.421</c:v>
                </c:pt>
                <c:pt idx="616">
                  <c:v>122.416</c:v>
                </c:pt>
                <c:pt idx="617">
                  <c:v>122.413</c:v>
                </c:pt>
                <c:pt idx="618">
                  <c:v>122.395</c:v>
                </c:pt>
                <c:pt idx="619">
                  <c:v>122.195</c:v>
                </c:pt>
                <c:pt idx="620">
                  <c:v>122.382</c:v>
                </c:pt>
                <c:pt idx="621">
                  <c:v>122.53</c:v>
                </c:pt>
                <c:pt idx="622">
                  <c:v>122.423</c:v>
                </c:pt>
                <c:pt idx="623">
                  <c:v>122.639</c:v>
                </c:pt>
                <c:pt idx="624">
                  <c:v>122.748</c:v>
                </c:pt>
                <c:pt idx="625">
                  <c:v>122.844</c:v>
                </c:pt>
                <c:pt idx="626">
                  <c:v>122.922</c:v>
                </c:pt>
                <c:pt idx="627">
                  <c:v>122.915</c:v>
                </c:pt>
                <c:pt idx="628">
                  <c:v>122.907</c:v>
                </c:pt>
                <c:pt idx="629">
                  <c:v>122.998</c:v>
                </c:pt>
                <c:pt idx="630">
                  <c:v>123.065</c:v>
                </c:pt>
                <c:pt idx="631">
                  <c:v>123.073</c:v>
                </c:pt>
                <c:pt idx="632">
                  <c:v>123.016</c:v>
                </c:pt>
                <c:pt idx="633">
                  <c:v>122.959</c:v>
                </c:pt>
                <c:pt idx="634">
                  <c:v>122.951</c:v>
                </c:pt>
                <c:pt idx="635">
                  <c:v>122.946</c:v>
                </c:pt>
                <c:pt idx="636">
                  <c:v>122.956</c:v>
                </c:pt>
                <c:pt idx="637">
                  <c:v>122.961</c:v>
                </c:pt>
                <c:pt idx="638">
                  <c:v>122.972</c:v>
                </c:pt>
                <c:pt idx="639">
                  <c:v>122.969</c:v>
                </c:pt>
                <c:pt idx="640">
                  <c:v>122.964</c:v>
                </c:pt>
                <c:pt idx="641">
                  <c:v>123.016</c:v>
                </c:pt>
                <c:pt idx="642">
                  <c:v>123.042</c:v>
                </c:pt>
                <c:pt idx="643">
                  <c:v>123.077</c:v>
                </c:pt>
                <c:pt idx="644">
                  <c:v>123.098</c:v>
                </c:pt>
                <c:pt idx="645">
                  <c:v>123.134</c:v>
                </c:pt>
                <c:pt idx="646">
                  <c:v>123.157</c:v>
                </c:pt>
                <c:pt idx="647">
                  <c:v>123.124</c:v>
                </c:pt>
                <c:pt idx="648">
                  <c:v>123.131</c:v>
                </c:pt>
                <c:pt idx="649">
                  <c:v>123.204</c:v>
                </c:pt>
                <c:pt idx="650">
                  <c:v>123.261</c:v>
                </c:pt>
                <c:pt idx="651">
                  <c:v>123.365</c:v>
                </c:pt>
                <c:pt idx="652">
                  <c:v>123.495</c:v>
                </c:pt>
                <c:pt idx="653">
                  <c:v>123.604</c:v>
                </c:pt>
                <c:pt idx="654">
                  <c:v>123.612</c:v>
                </c:pt>
                <c:pt idx="655">
                  <c:v>123.589</c:v>
                </c:pt>
                <c:pt idx="656">
                  <c:v>123.589</c:v>
                </c:pt>
                <c:pt idx="657">
                  <c:v>123.61</c:v>
                </c:pt>
                <c:pt idx="658">
                  <c:v>123.647</c:v>
                </c:pt>
                <c:pt idx="659">
                  <c:v>123.749</c:v>
                </c:pt>
                <c:pt idx="660">
                  <c:v>123.759</c:v>
                </c:pt>
                <c:pt idx="661">
                  <c:v>123.699</c:v>
                </c:pt>
                <c:pt idx="662">
                  <c:v>123.668</c:v>
                </c:pt>
                <c:pt idx="663">
                  <c:v>123.702</c:v>
                </c:pt>
                <c:pt idx="664">
                  <c:v>123.723</c:v>
                </c:pt>
                <c:pt idx="665">
                  <c:v>123.79</c:v>
                </c:pt>
                <c:pt idx="666">
                  <c:v>123.866</c:v>
                </c:pt>
                <c:pt idx="667">
                  <c:v>123.956</c:v>
                </c:pt>
                <c:pt idx="668">
                  <c:v>124.05</c:v>
                </c:pt>
                <c:pt idx="669">
                  <c:v>124.097</c:v>
                </c:pt>
                <c:pt idx="670">
                  <c:v>124.116</c:v>
                </c:pt>
                <c:pt idx="671">
                  <c:v>124.191</c:v>
                </c:pt>
                <c:pt idx="672">
                  <c:v>124.225</c:v>
                </c:pt>
                <c:pt idx="673">
                  <c:v>124.178</c:v>
                </c:pt>
                <c:pt idx="674">
                  <c:v>124.131</c:v>
                </c:pt>
                <c:pt idx="675">
                  <c:v>124.04</c:v>
                </c:pt>
                <c:pt idx="676">
                  <c:v>123.979</c:v>
                </c:pt>
                <c:pt idx="677">
                  <c:v>123.932</c:v>
                </c:pt>
                <c:pt idx="678">
                  <c:v>123.893</c:v>
                </c:pt>
                <c:pt idx="679">
                  <c:v>123.872</c:v>
                </c:pt>
                <c:pt idx="680">
                  <c:v>123.958</c:v>
                </c:pt>
                <c:pt idx="681">
                  <c:v>123.972</c:v>
                </c:pt>
                <c:pt idx="682">
                  <c:v>123.93</c:v>
                </c:pt>
                <c:pt idx="683">
                  <c:v>123.945</c:v>
                </c:pt>
                <c:pt idx="684">
                  <c:v>123.938</c:v>
                </c:pt>
                <c:pt idx="685">
                  <c:v>123.932</c:v>
                </c:pt>
                <c:pt idx="686">
                  <c:v>123.948</c:v>
                </c:pt>
                <c:pt idx="687">
                  <c:v>123.917</c:v>
                </c:pt>
                <c:pt idx="688">
                  <c:v>123.93</c:v>
                </c:pt>
                <c:pt idx="689">
                  <c:v>123.917</c:v>
                </c:pt>
                <c:pt idx="690">
                  <c:v>123.906</c:v>
                </c:pt>
                <c:pt idx="691">
                  <c:v>123.906</c:v>
                </c:pt>
                <c:pt idx="692">
                  <c:v>123.896</c:v>
                </c:pt>
                <c:pt idx="693">
                  <c:v>123.924</c:v>
                </c:pt>
                <c:pt idx="694">
                  <c:v>123.909</c:v>
                </c:pt>
                <c:pt idx="695">
                  <c:v>123.922</c:v>
                </c:pt>
                <c:pt idx="696">
                  <c:v>123.919</c:v>
                </c:pt>
                <c:pt idx="697">
                  <c:v>123.927</c:v>
                </c:pt>
                <c:pt idx="698">
                  <c:v>123.943</c:v>
                </c:pt>
                <c:pt idx="699">
                  <c:v>123.966</c:v>
                </c:pt>
                <c:pt idx="700">
                  <c:v>123.969</c:v>
                </c:pt>
                <c:pt idx="701">
                  <c:v>123.862</c:v>
                </c:pt>
                <c:pt idx="702">
                  <c:v>123.755</c:v>
                </c:pt>
                <c:pt idx="703">
                  <c:v>123.68</c:v>
                </c:pt>
                <c:pt idx="704">
                  <c:v>123.716</c:v>
                </c:pt>
                <c:pt idx="705">
                  <c:v>123.719</c:v>
                </c:pt>
                <c:pt idx="706">
                  <c:v>123.75</c:v>
                </c:pt>
                <c:pt idx="707">
                  <c:v>123.755</c:v>
                </c:pt>
                <c:pt idx="708">
                  <c:v>123.773</c:v>
                </c:pt>
                <c:pt idx="709">
                  <c:v>123.794</c:v>
                </c:pt>
                <c:pt idx="710">
                  <c:v>123.805</c:v>
                </c:pt>
                <c:pt idx="711">
                  <c:v>123.818</c:v>
                </c:pt>
                <c:pt idx="712">
                  <c:v>123.812</c:v>
                </c:pt>
                <c:pt idx="713">
                  <c:v>123.805</c:v>
                </c:pt>
                <c:pt idx="714">
                  <c:v>123.794</c:v>
                </c:pt>
                <c:pt idx="715">
                  <c:v>123.755</c:v>
                </c:pt>
                <c:pt idx="716">
                  <c:v>123.737</c:v>
                </c:pt>
                <c:pt idx="717">
                  <c:v>123.685</c:v>
                </c:pt>
                <c:pt idx="718">
                  <c:v>123.669</c:v>
                </c:pt>
                <c:pt idx="719">
                  <c:v>123.633</c:v>
                </c:pt>
                <c:pt idx="720">
                  <c:v>123.643</c:v>
                </c:pt>
                <c:pt idx="721">
                  <c:v>123.641</c:v>
                </c:pt>
                <c:pt idx="722">
                  <c:v>123.636</c:v>
                </c:pt>
                <c:pt idx="723">
                  <c:v>123.604</c:v>
                </c:pt>
                <c:pt idx="724">
                  <c:v>123.584</c:v>
                </c:pt>
                <c:pt idx="725">
                  <c:v>123.563</c:v>
                </c:pt>
                <c:pt idx="726">
                  <c:v>123.573</c:v>
                </c:pt>
                <c:pt idx="727">
                  <c:v>123.61</c:v>
                </c:pt>
                <c:pt idx="728">
                  <c:v>123.651</c:v>
                </c:pt>
                <c:pt idx="729">
                  <c:v>123.828</c:v>
                </c:pt>
                <c:pt idx="730">
                  <c:v>123.998</c:v>
                </c:pt>
                <c:pt idx="731">
                  <c:v>124.134</c:v>
                </c:pt>
                <c:pt idx="732">
                  <c:v>124.194</c:v>
                </c:pt>
                <c:pt idx="733">
                  <c:v>124.254</c:v>
                </c:pt>
                <c:pt idx="734">
                  <c:v>124.278</c:v>
                </c:pt>
                <c:pt idx="735">
                  <c:v>124.304</c:v>
                </c:pt>
                <c:pt idx="736">
                  <c:v>124.335</c:v>
                </c:pt>
                <c:pt idx="737">
                  <c:v>124.351</c:v>
                </c:pt>
                <c:pt idx="738">
                  <c:v>124.325</c:v>
                </c:pt>
                <c:pt idx="739">
                  <c:v>124.152</c:v>
                </c:pt>
                <c:pt idx="740">
                  <c:v>123.993</c:v>
                </c:pt>
                <c:pt idx="741">
                  <c:v>123.823</c:v>
                </c:pt>
                <c:pt idx="742">
                  <c:v>123.594</c:v>
                </c:pt>
                <c:pt idx="743">
                  <c:v>123.459</c:v>
                </c:pt>
                <c:pt idx="744">
                  <c:v>123.454</c:v>
                </c:pt>
                <c:pt idx="745">
                  <c:v>123.446</c:v>
                </c:pt>
                <c:pt idx="746">
                  <c:v>123.485</c:v>
                </c:pt>
                <c:pt idx="747">
                  <c:v>123.43</c:v>
                </c:pt>
                <c:pt idx="748">
                  <c:v>123.241</c:v>
                </c:pt>
                <c:pt idx="749">
                  <c:v>123.191</c:v>
                </c:pt>
                <c:pt idx="750">
                  <c:v>123.228</c:v>
                </c:pt>
                <c:pt idx="751">
                  <c:v>123.251</c:v>
                </c:pt>
                <c:pt idx="752">
                  <c:v>123.196</c:v>
                </c:pt>
                <c:pt idx="753">
                  <c:v>123.191</c:v>
                </c:pt>
                <c:pt idx="754">
                  <c:v>123.238</c:v>
                </c:pt>
                <c:pt idx="755">
                  <c:v>123.264</c:v>
                </c:pt>
                <c:pt idx="756">
                  <c:v>123.332</c:v>
                </c:pt>
                <c:pt idx="757">
                  <c:v>123.381</c:v>
                </c:pt>
                <c:pt idx="758">
                  <c:v>123.311</c:v>
                </c:pt>
                <c:pt idx="759">
                  <c:v>123.202</c:v>
                </c:pt>
                <c:pt idx="760">
                  <c:v>123.152</c:v>
                </c:pt>
                <c:pt idx="761">
                  <c:v>123.121</c:v>
                </c:pt>
                <c:pt idx="762">
                  <c:v>123.131</c:v>
                </c:pt>
                <c:pt idx="763">
                  <c:v>123.217</c:v>
                </c:pt>
                <c:pt idx="764">
                  <c:v>123.181</c:v>
                </c:pt>
                <c:pt idx="765">
                  <c:v>122.999</c:v>
                </c:pt>
                <c:pt idx="766">
                  <c:v>122.523</c:v>
                </c:pt>
                <c:pt idx="767">
                  <c:v>122.297</c:v>
                </c:pt>
                <c:pt idx="768">
                  <c:v>122.271</c:v>
                </c:pt>
                <c:pt idx="769">
                  <c:v>122.154</c:v>
                </c:pt>
                <c:pt idx="770">
                  <c:v>121.84</c:v>
                </c:pt>
                <c:pt idx="771">
                  <c:v>121.889</c:v>
                </c:pt>
                <c:pt idx="772">
                  <c:v>122.004</c:v>
                </c:pt>
                <c:pt idx="773">
                  <c:v>122.136</c:v>
                </c:pt>
                <c:pt idx="774">
                  <c:v>122.24</c:v>
                </c:pt>
                <c:pt idx="775">
                  <c:v>122.297</c:v>
                </c:pt>
                <c:pt idx="776">
                  <c:v>122.258</c:v>
                </c:pt>
                <c:pt idx="777">
                  <c:v>122.238</c:v>
                </c:pt>
                <c:pt idx="778">
                  <c:v>122.199</c:v>
                </c:pt>
                <c:pt idx="779">
                  <c:v>122.154</c:v>
                </c:pt>
                <c:pt idx="780">
                  <c:v>122.048</c:v>
                </c:pt>
                <c:pt idx="781">
                  <c:v>122.066</c:v>
                </c:pt>
                <c:pt idx="782">
                  <c:v>122.082</c:v>
                </c:pt>
                <c:pt idx="783">
                  <c:v>122.053</c:v>
                </c:pt>
                <c:pt idx="784">
                  <c:v>121.983</c:v>
                </c:pt>
                <c:pt idx="785">
                  <c:v>121.933</c:v>
                </c:pt>
                <c:pt idx="786">
                  <c:v>121.941</c:v>
                </c:pt>
                <c:pt idx="787">
                  <c:v>121.907</c:v>
                </c:pt>
                <c:pt idx="788">
                  <c:v>121.84</c:v>
                </c:pt>
                <c:pt idx="789">
                  <c:v>121.77</c:v>
                </c:pt>
                <c:pt idx="790">
                  <c:v>121.752</c:v>
                </c:pt>
                <c:pt idx="791">
                  <c:v>121.676</c:v>
                </c:pt>
                <c:pt idx="792">
                  <c:v>121.616</c:v>
                </c:pt>
                <c:pt idx="793">
                  <c:v>121.58</c:v>
                </c:pt>
                <c:pt idx="794">
                  <c:v>121.541</c:v>
                </c:pt>
                <c:pt idx="795">
                  <c:v>121.492</c:v>
                </c:pt>
                <c:pt idx="796">
                  <c:v>121.463</c:v>
                </c:pt>
                <c:pt idx="797">
                  <c:v>121.396</c:v>
                </c:pt>
                <c:pt idx="798">
                  <c:v>121.351</c:v>
                </c:pt>
                <c:pt idx="799">
                  <c:v>121.266</c:v>
                </c:pt>
                <c:pt idx="800">
                  <c:v>121.164</c:v>
                </c:pt>
                <c:pt idx="801">
                  <c:v>120.873</c:v>
                </c:pt>
                <c:pt idx="802">
                  <c:v>120.697</c:v>
                </c:pt>
                <c:pt idx="803">
                  <c:v>120.608</c:v>
                </c:pt>
                <c:pt idx="804">
                  <c:v>120.556</c:v>
                </c:pt>
                <c:pt idx="805">
                  <c:v>120.525</c:v>
                </c:pt>
                <c:pt idx="806">
                  <c:v>120.52</c:v>
                </c:pt>
                <c:pt idx="807">
                  <c:v>120.585</c:v>
                </c:pt>
                <c:pt idx="808">
                  <c:v>120.668</c:v>
                </c:pt>
                <c:pt idx="809">
                  <c:v>120.637</c:v>
                </c:pt>
                <c:pt idx="810">
                  <c:v>120.58</c:v>
                </c:pt>
                <c:pt idx="811">
                  <c:v>120.543</c:v>
                </c:pt>
                <c:pt idx="812">
                  <c:v>120.572</c:v>
                </c:pt>
                <c:pt idx="813">
                  <c:v>120.645</c:v>
                </c:pt>
                <c:pt idx="814">
                  <c:v>120.639</c:v>
                </c:pt>
                <c:pt idx="815">
                  <c:v>120.59</c:v>
                </c:pt>
                <c:pt idx="816">
                  <c:v>120.541</c:v>
                </c:pt>
                <c:pt idx="817">
                  <c:v>120.387</c:v>
                </c:pt>
                <c:pt idx="818">
                  <c:v>120.27</c:v>
                </c:pt>
                <c:pt idx="819">
                  <c:v>119.862</c:v>
                </c:pt>
                <c:pt idx="820">
                  <c:v>119.558</c:v>
                </c:pt>
                <c:pt idx="821">
                  <c:v>119.369</c:v>
                </c:pt>
                <c:pt idx="822">
                  <c:v>119.366</c:v>
                </c:pt>
                <c:pt idx="823">
                  <c:v>119.485</c:v>
                </c:pt>
                <c:pt idx="824">
                  <c:v>119.595</c:v>
                </c:pt>
                <c:pt idx="825">
                  <c:v>119.647</c:v>
                </c:pt>
                <c:pt idx="826">
                  <c:v>119.673</c:v>
                </c:pt>
                <c:pt idx="827">
                  <c:v>119.522</c:v>
                </c:pt>
                <c:pt idx="828">
                  <c:v>119.093</c:v>
                </c:pt>
                <c:pt idx="829">
                  <c:v>118.799</c:v>
                </c:pt>
                <c:pt idx="830">
                  <c:v>118.929</c:v>
                </c:pt>
                <c:pt idx="831">
                  <c:v>119.101</c:v>
                </c:pt>
                <c:pt idx="832">
                  <c:v>119.179</c:v>
                </c:pt>
                <c:pt idx="833">
                  <c:v>119.22</c:v>
                </c:pt>
                <c:pt idx="834">
                  <c:v>119.223</c:v>
                </c:pt>
                <c:pt idx="835">
                  <c:v>119.254</c:v>
                </c:pt>
                <c:pt idx="836">
                  <c:v>119.319</c:v>
                </c:pt>
                <c:pt idx="837">
                  <c:v>119.41</c:v>
                </c:pt>
                <c:pt idx="838">
                  <c:v>119.434</c:v>
                </c:pt>
                <c:pt idx="839">
                  <c:v>119.426</c:v>
                </c:pt>
                <c:pt idx="840">
                  <c:v>119.379</c:v>
                </c:pt>
                <c:pt idx="841">
                  <c:v>119.371</c:v>
                </c:pt>
                <c:pt idx="842">
                  <c:v>119.319</c:v>
                </c:pt>
                <c:pt idx="843">
                  <c:v>119.317</c:v>
                </c:pt>
                <c:pt idx="844">
                  <c:v>119.33</c:v>
                </c:pt>
                <c:pt idx="845">
                  <c:v>119.265</c:v>
                </c:pt>
                <c:pt idx="846">
                  <c:v>119.098</c:v>
                </c:pt>
                <c:pt idx="847">
                  <c:v>119.033</c:v>
                </c:pt>
                <c:pt idx="848">
                  <c:v>119.033</c:v>
                </c:pt>
                <c:pt idx="849">
                  <c:v>119.093</c:v>
                </c:pt>
                <c:pt idx="850">
                  <c:v>118.87</c:v>
                </c:pt>
                <c:pt idx="851">
                  <c:v>118.664</c:v>
                </c:pt>
                <c:pt idx="852">
                  <c:v>118.542</c:v>
                </c:pt>
                <c:pt idx="853">
                  <c:v>118.397</c:v>
                </c:pt>
                <c:pt idx="854">
                  <c:v>118.225</c:v>
                </c:pt>
                <c:pt idx="855">
                  <c:v>118.152</c:v>
                </c:pt>
                <c:pt idx="856">
                  <c:v>118.158</c:v>
                </c:pt>
                <c:pt idx="857">
                  <c:v>118.155</c:v>
                </c:pt>
                <c:pt idx="858">
                  <c:v>118.139</c:v>
                </c:pt>
                <c:pt idx="859">
                  <c:v>117.97</c:v>
                </c:pt>
                <c:pt idx="860">
                  <c:v>118.043</c:v>
                </c:pt>
                <c:pt idx="861">
                  <c:v>118.085</c:v>
                </c:pt>
                <c:pt idx="862">
                  <c:v>118.158</c:v>
                </c:pt>
                <c:pt idx="863">
                  <c:v>118.189</c:v>
                </c:pt>
                <c:pt idx="864">
                  <c:v>117.916</c:v>
                </c:pt>
                <c:pt idx="865">
                  <c:v>117.594</c:v>
                </c:pt>
                <c:pt idx="866">
                  <c:v>117.409</c:v>
                </c:pt>
                <c:pt idx="867">
                  <c:v>117.42</c:v>
                </c:pt>
                <c:pt idx="868">
                  <c:v>117.446</c:v>
                </c:pt>
                <c:pt idx="869">
                  <c:v>117.466</c:v>
                </c:pt>
                <c:pt idx="870">
                  <c:v>117.404</c:v>
                </c:pt>
                <c:pt idx="871">
                  <c:v>117.071</c:v>
                </c:pt>
                <c:pt idx="872">
                  <c:v>117.063</c:v>
                </c:pt>
                <c:pt idx="873">
                  <c:v>116.926</c:v>
                </c:pt>
                <c:pt idx="874">
                  <c:v>117.012</c:v>
                </c:pt>
                <c:pt idx="875">
                  <c:v>117.053</c:v>
                </c:pt>
                <c:pt idx="876">
                  <c:v>117.006</c:v>
                </c:pt>
                <c:pt idx="877">
                  <c:v>116.858</c:v>
                </c:pt>
                <c:pt idx="878">
                  <c:v>116.804</c:v>
                </c:pt>
                <c:pt idx="879">
                  <c:v>116.788</c:v>
                </c:pt>
                <c:pt idx="880">
                  <c:v>116.713</c:v>
                </c:pt>
                <c:pt idx="881">
                  <c:v>116.806</c:v>
                </c:pt>
                <c:pt idx="882">
                  <c:v>116.674</c:v>
                </c:pt>
                <c:pt idx="883">
                  <c:v>116.455</c:v>
                </c:pt>
                <c:pt idx="884">
                  <c:v>116.175</c:v>
                </c:pt>
                <c:pt idx="885">
                  <c:v>116.024</c:v>
                </c:pt>
                <c:pt idx="886">
                  <c:v>115.985</c:v>
                </c:pt>
                <c:pt idx="887">
                  <c:v>115.93</c:v>
                </c:pt>
                <c:pt idx="888">
                  <c:v>115.785</c:v>
                </c:pt>
                <c:pt idx="889">
                  <c:v>115.564</c:v>
                </c:pt>
                <c:pt idx="890">
                  <c:v>115.559</c:v>
                </c:pt>
                <c:pt idx="891">
                  <c:v>115.66</c:v>
                </c:pt>
                <c:pt idx="892">
                  <c:v>115.793</c:v>
                </c:pt>
                <c:pt idx="893">
                  <c:v>115.876</c:v>
                </c:pt>
                <c:pt idx="894">
                  <c:v>115.907</c:v>
                </c:pt>
                <c:pt idx="895">
                  <c:v>115.811</c:v>
                </c:pt>
                <c:pt idx="896">
                  <c:v>115.652</c:v>
                </c:pt>
                <c:pt idx="897">
                  <c:v>115.502</c:v>
                </c:pt>
                <c:pt idx="898">
                  <c:v>115.494</c:v>
                </c:pt>
                <c:pt idx="899">
                  <c:v>115.587</c:v>
                </c:pt>
                <c:pt idx="900">
                  <c:v>115.613</c:v>
                </c:pt>
                <c:pt idx="901">
                  <c:v>115.317</c:v>
                </c:pt>
                <c:pt idx="902">
                  <c:v>115.218</c:v>
                </c:pt>
                <c:pt idx="903">
                  <c:v>115.187</c:v>
                </c:pt>
                <c:pt idx="904">
                  <c:v>115.086</c:v>
                </c:pt>
                <c:pt idx="905">
                  <c:v>114.961</c:v>
                </c:pt>
                <c:pt idx="906">
                  <c:v>114.886</c:v>
                </c:pt>
                <c:pt idx="907">
                  <c:v>114.849</c:v>
                </c:pt>
                <c:pt idx="908">
                  <c:v>114.803</c:v>
                </c:pt>
                <c:pt idx="909">
                  <c:v>114.899</c:v>
                </c:pt>
                <c:pt idx="910">
                  <c:v>114.826</c:v>
                </c:pt>
                <c:pt idx="911">
                  <c:v>114.787</c:v>
                </c:pt>
                <c:pt idx="912">
                  <c:v>114.704</c:v>
                </c:pt>
                <c:pt idx="913">
                  <c:v>114.667</c:v>
                </c:pt>
                <c:pt idx="914">
                  <c:v>114.67</c:v>
                </c:pt>
                <c:pt idx="915">
                  <c:v>114.647</c:v>
                </c:pt>
                <c:pt idx="916">
                  <c:v>114.538</c:v>
                </c:pt>
                <c:pt idx="917">
                  <c:v>114.387</c:v>
                </c:pt>
                <c:pt idx="918">
                  <c:v>114.27</c:v>
                </c:pt>
                <c:pt idx="919">
                  <c:v>114.148</c:v>
                </c:pt>
                <c:pt idx="920">
                  <c:v>114.044</c:v>
                </c:pt>
                <c:pt idx="921">
                  <c:v>113.916</c:v>
                </c:pt>
                <c:pt idx="922">
                  <c:v>113.896</c:v>
                </c:pt>
                <c:pt idx="923">
                  <c:v>113.971</c:v>
                </c:pt>
                <c:pt idx="924">
                  <c:v>114.046</c:v>
                </c:pt>
                <c:pt idx="925">
                  <c:v>114.104</c:v>
                </c:pt>
                <c:pt idx="926">
                  <c:v>114.039</c:v>
                </c:pt>
                <c:pt idx="927">
                  <c:v>113.971</c:v>
                </c:pt>
                <c:pt idx="928">
                  <c:v>113.885</c:v>
                </c:pt>
                <c:pt idx="929">
                  <c:v>113.797</c:v>
                </c:pt>
                <c:pt idx="930">
                  <c:v>113.706</c:v>
                </c:pt>
                <c:pt idx="931">
                  <c:v>113.62</c:v>
                </c:pt>
                <c:pt idx="932">
                  <c:v>113.566</c:v>
                </c:pt>
                <c:pt idx="933">
                  <c:v>113.654</c:v>
                </c:pt>
                <c:pt idx="934">
                  <c:v>113.602</c:v>
                </c:pt>
                <c:pt idx="935">
                  <c:v>113.454</c:v>
                </c:pt>
                <c:pt idx="936">
                  <c:v>113.332</c:v>
                </c:pt>
                <c:pt idx="937">
                  <c:v>113.342</c:v>
                </c:pt>
                <c:pt idx="938">
                  <c:v>113.15</c:v>
                </c:pt>
                <c:pt idx="939">
                  <c:v>113.015</c:v>
                </c:pt>
                <c:pt idx="940">
                  <c:v>112.874</c:v>
                </c:pt>
                <c:pt idx="941">
                  <c:v>112.834</c:v>
                </c:pt>
                <c:pt idx="942">
                  <c:v>112.735</c:v>
                </c:pt>
                <c:pt idx="943">
                  <c:v>112.595</c:v>
                </c:pt>
                <c:pt idx="944">
                  <c:v>112.483</c:v>
                </c:pt>
                <c:pt idx="945">
                  <c:v>112.434</c:v>
                </c:pt>
                <c:pt idx="946">
                  <c:v>112.455</c:v>
                </c:pt>
                <c:pt idx="947">
                  <c:v>112.437</c:v>
                </c:pt>
                <c:pt idx="948">
                  <c:v>112.366</c:v>
                </c:pt>
                <c:pt idx="949">
                  <c:v>112.301</c:v>
                </c:pt>
                <c:pt idx="950">
                  <c:v>112.218</c:v>
                </c:pt>
                <c:pt idx="951">
                  <c:v>112.198</c:v>
                </c:pt>
                <c:pt idx="952">
                  <c:v>112.036</c:v>
                </c:pt>
                <c:pt idx="953">
                  <c:v>111.779</c:v>
                </c:pt>
                <c:pt idx="954">
                  <c:v>111.693</c:v>
                </c:pt>
                <c:pt idx="955">
                  <c:v>111.608</c:v>
                </c:pt>
                <c:pt idx="956">
                  <c:v>111.511</c:v>
                </c:pt>
                <c:pt idx="957">
                  <c:v>111.371</c:v>
                </c:pt>
                <c:pt idx="958">
                  <c:v>111.197</c:v>
                </c:pt>
                <c:pt idx="959">
                  <c:v>111.189</c:v>
                </c:pt>
                <c:pt idx="960">
                  <c:v>111.355</c:v>
                </c:pt>
                <c:pt idx="961">
                  <c:v>111.4</c:v>
                </c:pt>
                <c:pt idx="962">
                  <c:v>111.48</c:v>
                </c:pt>
                <c:pt idx="963">
                  <c:v>111.522</c:v>
                </c:pt>
                <c:pt idx="964">
                  <c:v>111.48</c:v>
                </c:pt>
                <c:pt idx="965">
                  <c:v>111.389</c:v>
                </c:pt>
                <c:pt idx="966">
                  <c:v>111.348</c:v>
                </c:pt>
                <c:pt idx="967">
                  <c:v>111.298</c:v>
                </c:pt>
                <c:pt idx="968">
                  <c:v>111.249</c:v>
                </c:pt>
                <c:pt idx="969">
                  <c:v>111.168</c:v>
                </c:pt>
                <c:pt idx="970">
                  <c:v>111.132</c:v>
                </c:pt>
                <c:pt idx="971">
                  <c:v>111.04</c:v>
                </c:pt>
                <c:pt idx="972">
                  <c:v>110.921</c:v>
                </c:pt>
                <c:pt idx="973">
                  <c:v>110.844</c:v>
                </c:pt>
                <c:pt idx="974">
                  <c:v>110.749</c:v>
                </c:pt>
                <c:pt idx="975">
                  <c:v>110.674</c:v>
                </c:pt>
                <c:pt idx="976">
                  <c:v>110.625</c:v>
                </c:pt>
                <c:pt idx="977">
                  <c:v>110.555</c:v>
                </c:pt>
                <c:pt idx="978">
                  <c:v>110.516</c:v>
                </c:pt>
                <c:pt idx="979">
                  <c:v>110.416</c:v>
                </c:pt>
                <c:pt idx="980">
                  <c:v>110.408</c:v>
                </c:pt>
                <c:pt idx="981">
                  <c:v>110.439</c:v>
                </c:pt>
                <c:pt idx="982">
                  <c:v>110.423</c:v>
                </c:pt>
                <c:pt idx="983">
                  <c:v>110.362</c:v>
                </c:pt>
                <c:pt idx="984">
                  <c:v>110.287</c:v>
                </c:pt>
                <c:pt idx="985">
                  <c:v>110.176</c:v>
                </c:pt>
                <c:pt idx="986">
                  <c:v>110.031</c:v>
                </c:pt>
                <c:pt idx="987">
                  <c:v>109.938</c:v>
                </c:pt>
                <c:pt idx="988">
                  <c:v>109.905</c:v>
                </c:pt>
                <c:pt idx="989">
                  <c:v>109.925</c:v>
                </c:pt>
                <c:pt idx="990">
                  <c:v>109.913</c:v>
                </c:pt>
                <c:pt idx="991">
                  <c:v>109.858</c:v>
                </c:pt>
                <c:pt idx="992">
                  <c:v>109.731</c:v>
                </c:pt>
                <c:pt idx="993">
                  <c:v>109.609</c:v>
                </c:pt>
                <c:pt idx="994">
                  <c:v>109.64</c:v>
                </c:pt>
                <c:pt idx="995">
                  <c:v>109.59</c:v>
                </c:pt>
                <c:pt idx="996">
                  <c:v>109.492</c:v>
                </c:pt>
                <c:pt idx="997">
                  <c:v>109.479</c:v>
                </c:pt>
                <c:pt idx="998">
                  <c:v>109.349</c:v>
                </c:pt>
                <c:pt idx="999">
                  <c:v>109.264</c:v>
                </c:pt>
                <c:pt idx="1000">
                  <c:v>109.15</c:v>
                </c:pt>
                <c:pt idx="1001">
                  <c:v>109.024</c:v>
                </c:pt>
                <c:pt idx="1002">
                  <c:v>108.884</c:v>
                </c:pt>
                <c:pt idx="1003">
                  <c:v>108.802</c:v>
                </c:pt>
                <c:pt idx="1004">
                  <c:v>108.606</c:v>
                </c:pt>
                <c:pt idx="1005">
                  <c:v>108.425</c:v>
                </c:pt>
                <c:pt idx="1006">
                  <c:v>108.363</c:v>
                </c:pt>
                <c:pt idx="1007">
                  <c:v>108.41</c:v>
                </c:pt>
                <c:pt idx="1008">
                  <c:v>108.392</c:v>
                </c:pt>
                <c:pt idx="1009">
                  <c:v>108.373</c:v>
                </c:pt>
                <c:pt idx="1010">
                  <c:v>108.34</c:v>
                </c:pt>
                <c:pt idx="1011">
                  <c:v>108.337</c:v>
                </c:pt>
                <c:pt idx="1012">
                  <c:v>108.322</c:v>
                </c:pt>
                <c:pt idx="1013">
                  <c:v>108.322</c:v>
                </c:pt>
                <c:pt idx="1014">
                  <c:v>108.288</c:v>
                </c:pt>
                <c:pt idx="1015">
                  <c:v>108.205</c:v>
                </c:pt>
                <c:pt idx="1016">
                  <c:v>108.112</c:v>
                </c:pt>
                <c:pt idx="1017">
                  <c:v>108.052</c:v>
                </c:pt>
                <c:pt idx="1018">
                  <c:v>107.99</c:v>
                </c:pt>
                <c:pt idx="1019">
                  <c:v>107.916</c:v>
                </c:pt>
                <c:pt idx="1020">
                  <c:v>107.843</c:v>
                </c:pt>
                <c:pt idx="1021">
                  <c:v>107.805</c:v>
                </c:pt>
                <c:pt idx="1022">
                  <c:v>107.743</c:v>
                </c:pt>
                <c:pt idx="1023">
                  <c:v>107.686</c:v>
                </c:pt>
                <c:pt idx="1024">
                  <c:v>107.619</c:v>
                </c:pt>
                <c:pt idx="1025">
                  <c:v>107.49</c:v>
                </c:pt>
                <c:pt idx="1026">
                  <c:v>107.392</c:v>
                </c:pt>
                <c:pt idx="1027">
                  <c:v>107.312</c:v>
                </c:pt>
                <c:pt idx="1028">
                  <c:v>107.25</c:v>
                </c:pt>
                <c:pt idx="1029">
                  <c:v>107.172</c:v>
                </c:pt>
                <c:pt idx="1030">
                  <c:v>107.072</c:v>
                </c:pt>
                <c:pt idx="1031">
                  <c:v>106.994</c:v>
                </c:pt>
                <c:pt idx="1032">
                  <c:v>106.938</c:v>
                </c:pt>
                <c:pt idx="1033">
                  <c:v>106.914</c:v>
                </c:pt>
                <c:pt idx="1034">
                  <c:v>106.863</c:v>
                </c:pt>
                <c:pt idx="1035">
                  <c:v>106.765</c:v>
                </c:pt>
                <c:pt idx="1036">
                  <c:v>106.723</c:v>
                </c:pt>
                <c:pt idx="1037">
                  <c:v>106.672</c:v>
                </c:pt>
                <c:pt idx="1038">
                  <c:v>106.597</c:v>
                </c:pt>
                <c:pt idx="1039">
                  <c:v>106.527</c:v>
                </c:pt>
                <c:pt idx="1040">
                  <c:v>106.416</c:v>
                </c:pt>
                <c:pt idx="1041">
                  <c:v>106.357</c:v>
                </c:pt>
                <c:pt idx="1042">
                  <c:v>106.318</c:v>
                </c:pt>
                <c:pt idx="1043">
                  <c:v>106.249</c:v>
                </c:pt>
                <c:pt idx="1044">
                  <c:v>106.223</c:v>
                </c:pt>
                <c:pt idx="1045">
                  <c:v>106.194</c:v>
                </c:pt>
                <c:pt idx="1046">
                  <c:v>106.158</c:v>
                </c:pt>
                <c:pt idx="1047">
                  <c:v>106.055</c:v>
                </c:pt>
                <c:pt idx="1048">
                  <c:v>105.942</c:v>
                </c:pt>
                <c:pt idx="1049">
                  <c:v>105.851</c:v>
                </c:pt>
                <c:pt idx="1050">
                  <c:v>105.841</c:v>
                </c:pt>
                <c:pt idx="1051">
                  <c:v>105.805</c:v>
                </c:pt>
                <c:pt idx="1052">
                  <c:v>105.735</c:v>
                </c:pt>
                <c:pt idx="1053">
                  <c:v>105.733</c:v>
                </c:pt>
                <c:pt idx="1054">
                  <c:v>105.686</c:v>
                </c:pt>
                <c:pt idx="1055">
                  <c:v>105.586</c:v>
                </c:pt>
                <c:pt idx="1056">
                  <c:v>105.518</c:v>
                </c:pt>
                <c:pt idx="1057">
                  <c:v>105.41</c:v>
                </c:pt>
                <c:pt idx="1058">
                  <c:v>105.33</c:v>
                </c:pt>
                <c:pt idx="1059">
                  <c:v>105.237</c:v>
                </c:pt>
                <c:pt idx="1060">
                  <c:v>105.193</c:v>
                </c:pt>
                <c:pt idx="1061">
                  <c:v>105.106</c:v>
                </c:pt>
                <c:pt idx="1062">
                  <c:v>105.046</c:v>
                </c:pt>
                <c:pt idx="1063">
                  <c:v>105.041</c:v>
                </c:pt>
                <c:pt idx="1064">
                  <c:v>105.008</c:v>
                </c:pt>
                <c:pt idx="1065">
                  <c:v>104.876</c:v>
                </c:pt>
                <c:pt idx="1066">
                  <c:v>104.75</c:v>
                </c:pt>
                <c:pt idx="1067">
                  <c:v>104.667</c:v>
                </c:pt>
                <c:pt idx="1068">
                  <c:v>104.615</c:v>
                </c:pt>
                <c:pt idx="1069">
                  <c:v>104.597</c:v>
                </c:pt>
                <c:pt idx="1070">
                  <c:v>104.572</c:v>
                </c:pt>
                <c:pt idx="1071">
                  <c:v>104.504</c:v>
                </c:pt>
                <c:pt idx="1072">
                  <c:v>104.352</c:v>
                </c:pt>
                <c:pt idx="1073">
                  <c:v>104.293</c:v>
                </c:pt>
                <c:pt idx="1074">
                  <c:v>104.264</c:v>
                </c:pt>
                <c:pt idx="1075">
                  <c:v>104.215</c:v>
                </c:pt>
                <c:pt idx="1076">
                  <c:v>104.151</c:v>
                </c:pt>
                <c:pt idx="1077">
                  <c:v>104.102</c:v>
                </c:pt>
                <c:pt idx="1078">
                  <c:v>104.05</c:v>
                </c:pt>
                <c:pt idx="1079">
                  <c:v>103.963</c:v>
                </c:pt>
                <c:pt idx="1080">
                  <c:v>103.906</c:v>
                </c:pt>
                <c:pt idx="1081">
                  <c:v>103.841</c:v>
                </c:pt>
                <c:pt idx="1082">
                  <c:v>103.797</c:v>
                </c:pt>
                <c:pt idx="1083">
                  <c:v>103.766</c:v>
                </c:pt>
                <c:pt idx="1084">
                  <c:v>103.728</c:v>
                </c:pt>
                <c:pt idx="1085">
                  <c:v>103.702</c:v>
                </c:pt>
                <c:pt idx="1086">
                  <c:v>103.656</c:v>
                </c:pt>
                <c:pt idx="1087">
                  <c:v>103.601</c:v>
                </c:pt>
                <c:pt idx="1088">
                  <c:v>103.542</c:v>
                </c:pt>
                <c:pt idx="1089">
                  <c:v>103.472</c:v>
                </c:pt>
                <c:pt idx="1090">
                  <c:v>103.405</c:v>
                </c:pt>
                <c:pt idx="1091">
                  <c:v>103.359</c:v>
                </c:pt>
                <c:pt idx="1092">
                  <c:v>103.318</c:v>
                </c:pt>
                <c:pt idx="1093">
                  <c:v>103.256</c:v>
                </c:pt>
                <c:pt idx="1094">
                  <c:v>103.204</c:v>
                </c:pt>
                <c:pt idx="1095">
                  <c:v>103.139</c:v>
                </c:pt>
                <c:pt idx="1096">
                  <c:v>103.132</c:v>
                </c:pt>
                <c:pt idx="1097">
                  <c:v>103.114</c:v>
                </c:pt>
                <c:pt idx="1098">
                  <c:v>103.106</c:v>
                </c:pt>
                <c:pt idx="1099">
                  <c:v>103.07</c:v>
                </c:pt>
                <c:pt idx="1100">
                  <c:v>102.98</c:v>
                </c:pt>
                <c:pt idx="1101">
                  <c:v>102.794</c:v>
                </c:pt>
                <c:pt idx="1102">
                  <c:v>102.611</c:v>
                </c:pt>
                <c:pt idx="1103">
                  <c:v>102.533</c:v>
                </c:pt>
                <c:pt idx="1104">
                  <c:v>102.507</c:v>
                </c:pt>
                <c:pt idx="1105">
                  <c:v>102.469</c:v>
                </c:pt>
                <c:pt idx="1106">
                  <c:v>102.381</c:v>
                </c:pt>
                <c:pt idx="1107">
                  <c:v>102.285</c:v>
                </c:pt>
                <c:pt idx="1108">
                  <c:v>102.18</c:v>
                </c:pt>
                <c:pt idx="1109">
                  <c:v>102.115</c:v>
                </c:pt>
                <c:pt idx="1110">
                  <c:v>102.107</c:v>
                </c:pt>
                <c:pt idx="1111">
                  <c:v>102.022</c:v>
                </c:pt>
                <c:pt idx="1112">
                  <c:v>101.909</c:v>
                </c:pt>
                <c:pt idx="1113">
                  <c:v>101.787</c:v>
                </c:pt>
                <c:pt idx="1114">
                  <c:v>101.728</c:v>
                </c:pt>
                <c:pt idx="1115">
                  <c:v>101.666</c:v>
                </c:pt>
                <c:pt idx="1116">
                  <c:v>101.573</c:v>
                </c:pt>
                <c:pt idx="1117">
                  <c:v>101.584</c:v>
                </c:pt>
                <c:pt idx="1118">
                  <c:v>101.486</c:v>
                </c:pt>
                <c:pt idx="1119">
                  <c:v>101.367</c:v>
                </c:pt>
                <c:pt idx="1120">
                  <c:v>101.315</c:v>
                </c:pt>
                <c:pt idx="1121">
                  <c:v>101.269</c:v>
                </c:pt>
                <c:pt idx="1122">
                  <c:v>101.191</c:v>
                </c:pt>
                <c:pt idx="1123">
                  <c:v>101.047</c:v>
                </c:pt>
                <c:pt idx="1124">
                  <c:v>101.168</c:v>
                </c:pt>
                <c:pt idx="1125">
                  <c:v>101.148</c:v>
                </c:pt>
                <c:pt idx="1126">
                  <c:v>101.122</c:v>
                </c:pt>
                <c:pt idx="1127">
                  <c:v>101.117</c:v>
                </c:pt>
                <c:pt idx="1128">
                  <c:v>101.06</c:v>
                </c:pt>
                <c:pt idx="1129">
                  <c:v>100.951</c:v>
                </c:pt>
                <c:pt idx="1130">
                  <c:v>100.9</c:v>
                </c:pt>
                <c:pt idx="1131">
                  <c:v>100.879</c:v>
                </c:pt>
                <c:pt idx="1132">
                  <c:v>100.856</c:v>
                </c:pt>
                <c:pt idx="1133">
                  <c:v>100.83</c:v>
                </c:pt>
                <c:pt idx="1134">
                  <c:v>100.859</c:v>
                </c:pt>
                <c:pt idx="1135">
                  <c:v>100.722</c:v>
                </c:pt>
                <c:pt idx="1136">
                  <c:v>100.477</c:v>
                </c:pt>
                <c:pt idx="1137">
                  <c:v>100.304</c:v>
                </c:pt>
                <c:pt idx="1138">
                  <c:v>100.299</c:v>
                </c:pt>
                <c:pt idx="1139">
                  <c:v>100.332</c:v>
                </c:pt>
                <c:pt idx="1140">
                  <c:v>100.348</c:v>
                </c:pt>
                <c:pt idx="1141">
                  <c:v>100.353</c:v>
                </c:pt>
                <c:pt idx="1142">
                  <c:v>100.301</c:v>
                </c:pt>
                <c:pt idx="1143">
                  <c:v>100.234</c:v>
                </c:pt>
                <c:pt idx="1144">
                  <c:v>100.206</c:v>
                </c:pt>
                <c:pt idx="1145">
                  <c:v>100.061</c:v>
                </c:pt>
                <c:pt idx="1146">
                  <c:v>100.004</c:v>
                </c:pt>
                <c:pt idx="1147">
                  <c:v>99.953</c:v>
                </c:pt>
                <c:pt idx="1148">
                  <c:v>99.948</c:v>
                </c:pt>
                <c:pt idx="1149">
                  <c:v>99.955</c:v>
                </c:pt>
                <c:pt idx="1150">
                  <c:v>99.974</c:v>
                </c:pt>
                <c:pt idx="1151">
                  <c:v>99.986</c:v>
                </c:pt>
                <c:pt idx="1152">
                  <c:v>99.886</c:v>
                </c:pt>
                <c:pt idx="1153">
                  <c:v>99.762</c:v>
                </c:pt>
                <c:pt idx="1154">
                  <c:v>99.674</c:v>
                </c:pt>
                <c:pt idx="1155">
                  <c:v>99.553</c:v>
                </c:pt>
                <c:pt idx="1156">
                  <c:v>99.328</c:v>
                </c:pt>
                <c:pt idx="1157">
                  <c:v>99.205</c:v>
                </c:pt>
                <c:pt idx="1158">
                  <c:v>99.205</c:v>
                </c:pt>
                <c:pt idx="1159">
                  <c:v>99.171</c:v>
                </c:pt>
                <c:pt idx="1160">
                  <c:v>99.135</c:v>
                </c:pt>
                <c:pt idx="1161">
                  <c:v>99.112</c:v>
                </c:pt>
                <c:pt idx="1162">
                  <c:v>99.125</c:v>
                </c:pt>
                <c:pt idx="1163">
                  <c:v>99.091</c:v>
                </c:pt>
                <c:pt idx="1164">
                  <c:v>99.058</c:v>
                </c:pt>
                <c:pt idx="1165">
                  <c:v>98.993</c:v>
                </c:pt>
                <c:pt idx="1166">
                  <c:v>98.988</c:v>
                </c:pt>
                <c:pt idx="1167">
                  <c:v>98.972</c:v>
                </c:pt>
                <c:pt idx="1168">
                  <c:v>98.874</c:v>
                </c:pt>
                <c:pt idx="1169">
                  <c:v>98.779</c:v>
                </c:pt>
                <c:pt idx="1170">
                  <c:v>98.738</c:v>
                </c:pt>
                <c:pt idx="1171">
                  <c:v>98.74</c:v>
                </c:pt>
                <c:pt idx="1172">
                  <c:v>98.738</c:v>
                </c:pt>
                <c:pt idx="1173">
                  <c:v>98.738</c:v>
                </c:pt>
                <c:pt idx="1174">
                  <c:v>98.686</c:v>
                </c:pt>
                <c:pt idx="1175">
                  <c:v>98.629</c:v>
                </c:pt>
                <c:pt idx="1176">
                  <c:v>98.56</c:v>
                </c:pt>
                <c:pt idx="1177">
                  <c:v>98.498</c:v>
                </c:pt>
                <c:pt idx="1178">
                  <c:v>98.459</c:v>
                </c:pt>
                <c:pt idx="1179">
                  <c:v>98.415</c:v>
                </c:pt>
                <c:pt idx="1180">
                  <c:v>98.333</c:v>
                </c:pt>
                <c:pt idx="1181">
                  <c:v>98.279</c:v>
                </c:pt>
                <c:pt idx="1182">
                  <c:v>98.184</c:v>
                </c:pt>
                <c:pt idx="1183">
                  <c:v>98.122</c:v>
                </c:pt>
                <c:pt idx="1184">
                  <c:v>98.092</c:v>
                </c:pt>
                <c:pt idx="1185">
                  <c:v>98.048</c:v>
                </c:pt>
                <c:pt idx="1186">
                  <c:v>98.009</c:v>
                </c:pt>
                <c:pt idx="1187">
                  <c:v>97.991</c:v>
                </c:pt>
                <c:pt idx="1188">
                  <c:v>97.917</c:v>
                </c:pt>
                <c:pt idx="1189">
                  <c:v>97.854</c:v>
                </c:pt>
                <c:pt idx="1190">
                  <c:v>97.803</c:v>
                </c:pt>
                <c:pt idx="1191">
                  <c:v>97.793</c:v>
                </c:pt>
                <c:pt idx="1192">
                  <c:v>97.739</c:v>
                </c:pt>
                <c:pt idx="1193">
                  <c:v>97.657</c:v>
                </c:pt>
                <c:pt idx="1194">
                  <c:v>97.603</c:v>
                </c:pt>
                <c:pt idx="1195">
                  <c:v>97.605</c:v>
                </c:pt>
                <c:pt idx="1196">
                  <c:v>97.603</c:v>
                </c:pt>
                <c:pt idx="1197">
                  <c:v>97.559</c:v>
                </c:pt>
                <c:pt idx="1198">
                  <c:v>97.492</c:v>
                </c:pt>
                <c:pt idx="1199">
                  <c:v>97.457</c:v>
                </c:pt>
                <c:pt idx="1200">
                  <c:v>97.359</c:v>
                </c:pt>
                <c:pt idx="1201">
                  <c:v>97.3</c:v>
                </c:pt>
                <c:pt idx="1202">
                  <c:v>97.233</c:v>
                </c:pt>
                <c:pt idx="1203">
                  <c:v>97.197</c:v>
                </c:pt>
                <c:pt idx="1204">
                  <c:v>97.156</c:v>
                </c:pt>
                <c:pt idx="1205">
                  <c:v>97.133</c:v>
                </c:pt>
                <c:pt idx="1206">
                  <c:v>97.072</c:v>
                </c:pt>
                <c:pt idx="1207">
                  <c:v>97.01</c:v>
                </c:pt>
                <c:pt idx="1208">
                  <c:v>96.943</c:v>
                </c:pt>
                <c:pt idx="1209">
                  <c:v>96.851</c:v>
                </c:pt>
                <c:pt idx="1210">
                  <c:v>96.813</c:v>
                </c:pt>
                <c:pt idx="1211">
                  <c:v>96.769</c:v>
                </c:pt>
                <c:pt idx="1212">
                  <c:v>96.733</c:v>
                </c:pt>
                <c:pt idx="1213">
                  <c:v>96.597</c:v>
                </c:pt>
                <c:pt idx="1214">
                  <c:v>96.438</c:v>
                </c:pt>
                <c:pt idx="1215">
                  <c:v>96.371</c:v>
                </c:pt>
                <c:pt idx="1216">
                  <c:v>96.305</c:v>
                </c:pt>
                <c:pt idx="1217">
                  <c:v>96.297</c:v>
                </c:pt>
                <c:pt idx="1218">
                  <c:v>96.297</c:v>
                </c:pt>
                <c:pt idx="1219">
                  <c:v>96.335</c:v>
                </c:pt>
                <c:pt idx="1220">
                  <c:v>96.279</c:v>
                </c:pt>
                <c:pt idx="1221">
                  <c:v>96.12</c:v>
                </c:pt>
                <c:pt idx="1222">
                  <c:v>96.043</c:v>
                </c:pt>
                <c:pt idx="1223">
                  <c:v>95.997</c:v>
                </c:pt>
                <c:pt idx="1224">
                  <c:v>95.953</c:v>
                </c:pt>
                <c:pt idx="1225">
                  <c:v>95.886</c:v>
                </c:pt>
                <c:pt idx="1226">
                  <c:v>95.804</c:v>
                </c:pt>
                <c:pt idx="1227">
                  <c:v>95.74</c:v>
                </c:pt>
                <c:pt idx="1228">
                  <c:v>95.614</c:v>
                </c:pt>
                <c:pt idx="1229">
                  <c:v>95.545</c:v>
                </c:pt>
                <c:pt idx="1230">
                  <c:v>95.473</c:v>
                </c:pt>
                <c:pt idx="1231">
                  <c:v>95.443</c:v>
                </c:pt>
                <c:pt idx="1232">
                  <c:v>95.45</c:v>
                </c:pt>
                <c:pt idx="1233">
                  <c:v>95.396</c:v>
                </c:pt>
                <c:pt idx="1234">
                  <c:v>95.299</c:v>
                </c:pt>
                <c:pt idx="1235">
                  <c:v>95.237</c:v>
                </c:pt>
                <c:pt idx="1236">
                  <c:v>95.173</c:v>
                </c:pt>
                <c:pt idx="1237">
                  <c:v>95.145</c:v>
                </c:pt>
                <c:pt idx="1238">
                  <c:v>95.053</c:v>
                </c:pt>
                <c:pt idx="1239">
                  <c:v>94.906</c:v>
                </c:pt>
                <c:pt idx="1240">
                  <c:v>94.881</c:v>
                </c:pt>
                <c:pt idx="1241">
                  <c:v>94.888</c:v>
                </c:pt>
                <c:pt idx="1242">
                  <c:v>94.886</c:v>
                </c:pt>
                <c:pt idx="1243">
                  <c:v>94.876</c:v>
                </c:pt>
                <c:pt idx="1244">
                  <c:v>95.019</c:v>
                </c:pt>
                <c:pt idx="1245">
                  <c:v>94.986</c:v>
                </c:pt>
                <c:pt idx="1246">
                  <c:v>94.883</c:v>
                </c:pt>
                <c:pt idx="1247">
                  <c:v>94.827</c:v>
                </c:pt>
                <c:pt idx="1248">
                  <c:v>94.827</c:v>
                </c:pt>
                <c:pt idx="1249">
                  <c:v>94.719</c:v>
                </c:pt>
                <c:pt idx="1250">
                  <c:v>94.657</c:v>
                </c:pt>
                <c:pt idx="1251">
                  <c:v>94.604</c:v>
                </c:pt>
                <c:pt idx="1252">
                  <c:v>94.56</c:v>
                </c:pt>
                <c:pt idx="1253">
                  <c:v>94.491</c:v>
                </c:pt>
                <c:pt idx="1254">
                  <c:v>94.396</c:v>
                </c:pt>
                <c:pt idx="1255">
                  <c:v>94.208</c:v>
                </c:pt>
                <c:pt idx="1256">
                  <c:v>94.134</c:v>
                </c:pt>
                <c:pt idx="1257">
                  <c:v>94.188</c:v>
                </c:pt>
                <c:pt idx="1258">
                  <c:v>94.139</c:v>
                </c:pt>
                <c:pt idx="1259">
                  <c:v>94.096</c:v>
                </c:pt>
                <c:pt idx="1260">
                  <c:v>94.132</c:v>
                </c:pt>
                <c:pt idx="1261">
                  <c:v>94.114</c:v>
                </c:pt>
                <c:pt idx="1262">
                  <c:v>93.988</c:v>
                </c:pt>
                <c:pt idx="1263">
                  <c:v>93.895</c:v>
                </c:pt>
                <c:pt idx="1264">
                  <c:v>93.731</c:v>
                </c:pt>
                <c:pt idx="1265">
                  <c:v>93.585</c:v>
                </c:pt>
                <c:pt idx="1266">
                  <c:v>93.585</c:v>
                </c:pt>
                <c:pt idx="1267">
                  <c:v>93.557</c:v>
                </c:pt>
                <c:pt idx="1268">
                  <c:v>93.523</c:v>
                </c:pt>
                <c:pt idx="1269">
                  <c:v>93.482</c:v>
                </c:pt>
                <c:pt idx="1270">
                  <c:v>93.503</c:v>
                </c:pt>
                <c:pt idx="1271">
                  <c:v>93.4</c:v>
                </c:pt>
                <c:pt idx="1272">
                  <c:v>93.277</c:v>
                </c:pt>
                <c:pt idx="1273">
                  <c:v>93.169</c:v>
                </c:pt>
                <c:pt idx="1274">
                  <c:v>93.131</c:v>
                </c:pt>
                <c:pt idx="1275">
                  <c:v>93.092</c:v>
                </c:pt>
                <c:pt idx="1276">
                  <c:v>93.018</c:v>
                </c:pt>
                <c:pt idx="1277">
                  <c:v>92.962</c:v>
                </c:pt>
                <c:pt idx="1278">
                  <c:v>92.928</c:v>
                </c:pt>
                <c:pt idx="1279">
                  <c:v>92.879</c:v>
                </c:pt>
                <c:pt idx="1280">
                  <c:v>92.877</c:v>
                </c:pt>
                <c:pt idx="1281">
                  <c:v>92.923</c:v>
                </c:pt>
                <c:pt idx="1282">
                  <c:v>92.79</c:v>
                </c:pt>
                <c:pt idx="1283">
                  <c:v>92.749</c:v>
                </c:pt>
                <c:pt idx="1284">
                  <c:v>92.702</c:v>
                </c:pt>
                <c:pt idx="1285">
                  <c:v>92.682</c:v>
                </c:pt>
                <c:pt idx="1286">
                  <c:v>92.61</c:v>
                </c:pt>
                <c:pt idx="1287">
                  <c:v>92.59</c:v>
                </c:pt>
                <c:pt idx="1288">
                  <c:v>92.602</c:v>
                </c:pt>
                <c:pt idx="1289">
                  <c:v>92.479</c:v>
                </c:pt>
                <c:pt idx="1290">
                  <c:v>92.253</c:v>
                </c:pt>
                <c:pt idx="1291">
                  <c:v>92.143</c:v>
                </c:pt>
                <c:pt idx="1292">
                  <c:v>92.143</c:v>
                </c:pt>
                <c:pt idx="1293">
                  <c:v>92.128</c:v>
                </c:pt>
                <c:pt idx="1294">
                  <c:v>92.1</c:v>
                </c:pt>
                <c:pt idx="1295">
                  <c:v>92.084</c:v>
                </c:pt>
                <c:pt idx="1296">
                  <c:v>92.048</c:v>
                </c:pt>
                <c:pt idx="1297">
                  <c:v>92.023</c:v>
                </c:pt>
                <c:pt idx="1298">
                  <c:v>91.971</c:v>
                </c:pt>
                <c:pt idx="1299">
                  <c:v>91.958</c:v>
                </c:pt>
                <c:pt idx="1300">
                  <c:v>91.876</c:v>
                </c:pt>
                <c:pt idx="1301">
                  <c:v>91.866</c:v>
                </c:pt>
                <c:pt idx="1302">
                  <c:v>91.833</c:v>
                </c:pt>
                <c:pt idx="1303">
                  <c:v>91.648</c:v>
                </c:pt>
                <c:pt idx="1304">
                  <c:v>91.553</c:v>
                </c:pt>
                <c:pt idx="1305">
                  <c:v>91.379</c:v>
                </c:pt>
                <c:pt idx="1306">
                  <c:v>91.176</c:v>
                </c:pt>
                <c:pt idx="1307">
                  <c:v>91.017</c:v>
                </c:pt>
                <c:pt idx="1308">
                  <c:v>90.971</c:v>
                </c:pt>
                <c:pt idx="1309">
                  <c:v>90.959</c:v>
                </c:pt>
                <c:pt idx="1310">
                  <c:v>90.941</c:v>
                </c:pt>
                <c:pt idx="1311">
                  <c:v>90.969</c:v>
                </c:pt>
                <c:pt idx="1312">
                  <c:v>90.985</c:v>
                </c:pt>
                <c:pt idx="1313">
                  <c:v>90.972</c:v>
                </c:pt>
                <c:pt idx="1314">
                  <c:v>90.97</c:v>
                </c:pt>
                <c:pt idx="1315">
                  <c:v>90.967</c:v>
                </c:pt>
                <c:pt idx="1316">
                  <c:v>90.946</c:v>
                </c:pt>
                <c:pt idx="1317">
                  <c:v>90.893</c:v>
                </c:pt>
                <c:pt idx="1318">
                  <c:v>90.81</c:v>
                </c:pt>
                <c:pt idx="1319">
                  <c:v>90.662</c:v>
                </c:pt>
                <c:pt idx="1320">
                  <c:v>90.649</c:v>
                </c:pt>
                <c:pt idx="1321">
                  <c:v>90.78</c:v>
                </c:pt>
                <c:pt idx="1322">
                  <c:v>90.651</c:v>
                </c:pt>
                <c:pt idx="1323">
                  <c:v>90.536</c:v>
                </c:pt>
                <c:pt idx="1324">
                  <c:v>90.528</c:v>
                </c:pt>
                <c:pt idx="1325">
                  <c:v>90.374</c:v>
                </c:pt>
                <c:pt idx="1326">
                  <c:v>90.249</c:v>
                </c:pt>
                <c:pt idx="1327">
                  <c:v>90.282</c:v>
                </c:pt>
                <c:pt idx="1328">
                  <c:v>90.238</c:v>
                </c:pt>
                <c:pt idx="1329">
                  <c:v>90.225</c:v>
                </c:pt>
                <c:pt idx="1330">
                  <c:v>90.172</c:v>
                </c:pt>
                <c:pt idx="1331">
                  <c:v>90.105</c:v>
                </c:pt>
                <c:pt idx="1332">
                  <c:v>89.93</c:v>
                </c:pt>
                <c:pt idx="1333">
                  <c:v>89.818</c:v>
                </c:pt>
                <c:pt idx="1334">
                  <c:v>89.723</c:v>
                </c:pt>
                <c:pt idx="1335">
                  <c:v>89.646</c:v>
                </c:pt>
                <c:pt idx="1336">
                  <c:v>89.425</c:v>
                </c:pt>
                <c:pt idx="1337">
                  <c:v>89.281</c:v>
                </c:pt>
                <c:pt idx="1338">
                  <c:v>89.338</c:v>
                </c:pt>
                <c:pt idx="1339">
                  <c:v>89.199</c:v>
                </c:pt>
                <c:pt idx="1340">
                  <c:v>89.043</c:v>
                </c:pt>
                <c:pt idx="1341">
                  <c:v>89.102</c:v>
                </c:pt>
                <c:pt idx="1342">
                  <c:v>89.045</c:v>
                </c:pt>
                <c:pt idx="1343">
                  <c:v>89.097</c:v>
                </c:pt>
                <c:pt idx="1344">
                  <c:v>89.074</c:v>
                </c:pt>
                <c:pt idx="1345">
                  <c:v>89.076</c:v>
                </c:pt>
                <c:pt idx="1346">
                  <c:v>89.079</c:v>
                </c:pt>
                <c:pt idx="1347">
                  <c:v>89.084</c:v>
                </c:pt>
                <c:pt idx="1348">
                  <c:v>89.086</c:v>
                </c:pt>
                <c:pt idx="1349">
                  <c:v>89.038</c:v>
                </c:pt>
                <c:pt idx="1350">
                  <c:v>88.994</c:v>
                </c:pt>
                <c:pt idx="1351">
                  <c:v>88.753</c:v>
                </c:pt>
                <c:pt idx="1352">
                  <c:v>88.514</c:v>
                </c:pt>
                <c:pt idx="1353">
                  <c:v>88.442</c:v>
                </c:pt>
                <c:pt idx="1354">
                  <c:v>88.389</c:v>
                </c:pt>
                <c:pt idx="1355">
                  <c:v>88.407</c:v>
                </c:pt>
                <c:pt idx="1356">
                  <c:v>88.494</c:v>
                </c:pt>
                <c:pt idx="1357">
                  <c:v>88.55</c:v>
                </c:pt>
                <c:pt idx="1358">
                  <c:v>88.499</c:v>
                </c:pt>
                <c:pt idx="1359">
                  <c:v>88.405</c:v>
                </c:pt>
                <c:pt idx="1360">
                  <c:v>88.398</c:v>
                </c:pt>
                <c:pt idx="1361">
                  <c:v>88.385</c:v>
                </c:pt>
                <c:pt idx="1362">
                  <c:v>88.369</c:v>
                </c:pt>
                <c:pt idx="1363">
                  <c:v>88.323</c:v>
                </c:pt>
                <c:pt idx="1364">
                  <c:v>88.254</c:v>
                </c:pt>
                <c:pt idx="1365">
                  <c:v>88.164</c:v>
                </c:pt>
                <c:pt idx="1366">
                  <c:v>88.074</c:v>
                </c:pt>
                <c:pt idx="1367">
                  <c:v>87.99</c:v>
                </c:pt>
                <c:pt idx="1368">
                  <c:v>88.002</c:v>
                </c:pt>
                <c:pt idx="1369">
                  <c:v>87.949</c:v>
                </c:pt>
                <c:pt idx="1370">
                  <c:v>87.925</c:v>
                </c:pt>
                <c:pt idx="1371">
                  <c:v>87.825</c:v>
                </c:pt>
                <c:pt idx="1372">
                  <c:v>87.738</c:v>
                </c:pt>
                <c:pt idx="1373">
                  <c:v>87.702</c:v>
                </c:pt>
                <c:pt idx="1374">
                  <c:v>87.666</c:v>
                </c:pt>
                <c:pt idx="1375">
                  <c:v>87.677</c:v>
                </c:pt>
                <c:pt idx="1376">
                  <c:v>87.589</c:v>
                </c:pt>
                <c:pt idx="1377">
                  <c:v>87.566</c:v>
                </c:pt>
                <c:pt idx="1378">
                  <c:v>87.561</c:v>
                </c:pt>
                <c:pt idx="1379">
                  <c:v>87.571</c:v>
                </c:pt>
                <c:pt idx="1380">
                  <c:v>87.487</c:v>
                </c:pt>
                <c:pt idx="1381">
                  <c:v>87.394</c:v>
                </c:pt>
                <c:pt idx="1382">
                  <c:v>87.343</c:v>
                </c:pt>
                <c:pt idx="1383">
                  <c:v>87.217</c:v>
                </c:pt>
                <c:pt idx="1384">
                  <c:v>87.148</c:v>
                </c:pt>
                <c:pt idx="1385">
                  <c:v>87.043</c:v>
                </c:pt>
                <c:pt idx="1386">
                  <c:v>86.994</c:v>
                </c:pt>
                <c:pt idx="1387">
                  <c:v>86.763</c:v>
                </c:pt>
                <c:pt idx="1388">
                  <c:v>86.663</c:v>
                </c:pt>
                <c:pt idx="1389">
                  <c:v>86.699</c:v>
                </c:pt>
                <c:pt idx="1390">
                  <c:v>86.727</c:v>
                </c:pt>
                <c:pt idx="1391">
                  <c:v>86.64</c:v>
                </c:pt>
                <c:pt idx="1392">
                  <c:v>86.635</c:v>
                </c:pt>
                <c:pt idx="1393">
                  <c:v>86.635</c:v>
                </c:pt>
                <c:pt idx="1394">
                  <c:v>86.535</c:v>
                </c:pt>
                <c:pt idx="1395">
                  <c:v>86.499</c:v>
                </c:pt>
                <c:pt idx="1396">
                  <c:v>86.509</c:v>
                </c:pt>
                <c:pt idx="1397">
                  <c:v>86.461</c:v>
                </c:pt>
                <c:pt idx="1398">
                  <c:v>86.412</c:v>
                </c:pt>
                <c:pt idx="1399">
                  <c:v>86.335</c:v>
                </c:pt>
                <c:pt idx="1400">
                  <c:v>86.281</c:v>
                </c:pt>
                <c:pt idx="1401">
                  <c:v>86.196</c:v>
                </c:pt>
                <c:pt idx="1402">
                  <c:v>86.058</c:v>
                </c:pt>
                <c:pt idx="1403">
                  <c:v>86.05</c:v>
                </c:pt>
                <c:pt idx="1404">
                  <c:v>86.114</c:v>
                </c:pt>
                <c:pt idx="1405">
                  <c:v>86.119</c:v>
                </c:pt>
                <c:pt idx="1406">
                  <c:v>86.065</c:v>
                </c:pt>
                <c:pt idx="1407">
                  <c:v>85.94</c:v>
                </c:pt>
                <c:pt idx="1408">
                  <c:v>85.896</c:v>
                </c:pt>
                <c:pt idx="1409">
                  <c:v>85.86</c:v>
                </c:pt>
                <c:pt idx="1410">
                  <c:v>85.809</c:v>
                </c:pt>
                <c:pt idx="1411">
                  <c:v>85.77</c:v>
                </c:pt>
                <c:pt idx="1412">
                  <c:v>85.722</c:v>
                </c:pt>
                <c:pt idx="1413">
                  <c:v>85.673</c:v>
                </c:pt>
                <c:pt idx="1414">
                  <c:v>85.563</c:v>
                </c:pt>
                <c:pt idx="1415">
                  <c:v>85.481</c:v>
                </c:pt>
                <c:pt idx="1416">
                  <c:v>85.453</c:v>
                </c:pt>
                <c:pt idx="1417">
                  <c:v>85.412</c:v>
                </c:pt>
                <c:pt idx="1418">
                  <c:v>85.351</c:v>
                </c:pt>
                <c:pt idx="1419">
                  <c:v>85.346</c:v>
                </c:pt>
                <c:pt idx="1420">
                  <c:v>85.317</c:v>
                </c:pt>
                <c:pt idx="1421">
                  <c:v>85.274</c:v>
                </c:pt>
                <c:pt idx="1422">
                  <c:v>85.279</c:v>
                </c:pt>
                <c:pt idx="1423">
                  <c:v>85.333</c:v>
                </c:pt>
                <c:pt idx="1424">
                  <c:v>85.425</c:v>
                </c:pt>
                <c:pt idx="1425">
                  <c:v>85.456</c:v>
                </c:pt>
                <c:pt idx="1426">
                  <c:v>85.333</c:v>
                </c:pt>
                <c:pt idx="1427">
                  <c:v>85.302</c:v>
                </c:pt>
                <c:pt idx="1428">
                  <c:v>85.202</c:v>
                </c:pt>
                <c:pt idx="1429">
                  <c:v>85.085</c:v>
                </c:pt>
                <c:pt idx="1430">
                  <c:v>84.921</c:v>
                </c:pt>
                <c:pt idx="1431">
                  <c:v>84.865</c:v>
                </c:pt>
                <c:pt idx="1432">
                  <c:v>84.89</c:v>
                </c:pt>
                <c:pt idx="1433">
                  <c:v>84.737</c:v>
                </c:pt>
                <c:pt idx="1434">
                  <c:v>84.703</c:v>
                </c:pt>
                <c:pt idx="1435">
                  <c:v>84.576</c:v>
                </c:pt>
                <c:pt idx="1436">
                  <c:v>84.437</c:v>
                </c:pt>
                <c:pt idx="1437">
                  <c:v>84.422</c:v>
                </c:pt>
                <c:pt idx="1438">
                  <c:v>84.335</c:v>
                </c:pt>
                <c:pt idx="1439">
                  <c:v>84.34</c:v>
                </c:pt>
                <c:pt idx="1440">
                  <c:v>84.253</c:v>
                </c:pt>
                <c:pt idx="1441">
                  <c:v>84.174</c:v>
                </c:pt>
                <c:pt idx="1442">
                  <c:v>84.077</c:v>
                </c:pt>
                <c:pt idx="1443">
                  <c:v>84.018</c:v>
                </c:pt>
                <c:pt idx="1444">
                  <c:v>83.736</c:v>
                </c:pt>
                <c:pt idx="1445">
                  <c:v>83.555</c:v>
                </c:pt>
                <c:pt idx="1446">
                  <c:v>83.396</c:v>
                </c:pt>
                <c:pt idx="1447">
                  <c:v>83.189</c:v>
                </c:pt>
                <c:pt idx="1448">
                  <c:v>83.153</c:v>
                </c:pt>
                <c:pt idx="1449">
                  <c:v>83.245</c:v>
                </c:pt>
                <c:pt idx="1450">
                  <c:v>83.322</c:v>
                </c:pt>
                <c:pt idx="1451">
                  <c:v>83.383</c:v>
                </c:pt>
                <c:pt idx="1452">
                  <c:v>83.529</c:v>
                </c:pt>
                <c:pt idx="1453">
                  <c:v>83.688</c:v>
                </c:pt>
                <c:pt idx="1454">
                  <c:v>83.624</c:v>
                </c:pt>
                <c:pt idx="1455">
                  <c:v>83.621</c:v>
                </c:pt>
                <c:pt idx="1456">
                  <c:v>83.591</c:v>
                </c:pt>
                <c:pt idx="1457">
                  <c:v>83.634</c:v>
                </c:pt>
                <c:pt idx="1458">
                  <c:v>83.621</c:v>
                </c:pt>
                <c:pt idx="1459">
                  <c:v>83.532</c:v>
                </c:pt>
                <c:pt idx="1460">
                  <c:v>83.342</c:v>
                </c:pt>
                <c:pt idx="1461">
                  <c:v>83.307</c:v>
                </c:pt>
                <c:pt idx="1462">
                  <c:v>83.238</c:v>
                </c:pt>
                <c:pt idx="1463">
                  <c:v>83.025</c:v>
                </c:pt>
                <c:pt idx="1464">
                  <c:v>82.943</c:v>
                </c:pt>
                <c:pt idx="1465">
                  <c:v>82.9</c:v>
                </c:pt>
                <c:pt idx="1466">
                  <c:v>82.864</c:v>
                </c:pt>
                <c:pt idx="1467">
                  <c:v>82.923</c:v>
                </c:pt>
                <c:pt idx="1468">
                  <c:v>82.92</c:v>
                </c:pt>
                <c:pt idx="1469">
                  <c:v>82.946</c:v>
                </c:pt>
                <c:pt idx="1470">
                  <c:v>82.892</c:v>
                </c:pt>
                <c:pt idx="1471">
                  <c:v>82.815</c:v>
                </c:pt>
                <c:pt idx="1472">
                  <c:v>82.7</c:v>
                </c:pt>
                <c:pt idx="1473">
                  <c:v>82.485</c:v>
                </c:pt>
                <c:pt idx="1474">
                  <c:v>82.327</c:v>
                </c:pt>
                <c:pt idx="1475">
                  <c:v>82.25</c:v>
                </c:pt>
                <c:pt idx="1476">
                  <c:v>82.204</c:v>
                </c:pt>
                <c:pt idx="1477">
                  <c:v>82.194</c:v>
                </c:pt>
                <c:pt idx="1478">
                  <c:v>82.199</c:v>
                </c:pt>
                <c:pt idx="1479">
                  <c:v>82.207</c:v>
                </c:pt>
                <c:pt idx="1480">
                  <c:v>82.263</c:v>
                </c:pt>
                <c:pt idx="1481">
                  <c:v>82.296</c:v>
                </c:pt>
                <c:pt idx="1482">
                  <c:v>82.342</c:v>
                </c:pt>
                <c:pt idx="1483">
                  <c:v>82.36</c:v>
                </c:pt>
                <c:pt idx="1484">
                  <c:v>82.281</c:v>
                </c:pt>
                <c:pt idx="1485">
                  <c:v>82.084</c:v>
                </c:pt>
                <c:pt idx="1486">
                  <c:v>81.974</c:v>
                </c:pt>
                <c:pt idx="1487">
                  <c:v>81.93</c:v>
                </c:pt>
                <c:pt idx="1488">
                  <c:v>81.861</c:v>
                </c:pt>
                <c:pt idx="1489">
                  <c:v>81.802</c:v>
                </c:pt>
                <c:pt idx="1490">
                  <c:v>81.764</c:v>
                </c:pt>
                <c:pt idx="1491">
                  <c:v>81.772</c:v>
                </c:pt>
                <c:pt idx="1492">
                  <c:v>81.728</c:v>
                </c:pt>
                <c:pt idx="1493">
                  <c:v>81.646</c:v>
                </c:pt>
                <c:pt idx="1494">
                  <c:v>81.541</c:v>
                </c:pt>
                <c:pt idx="1495">
                  <c:v>81.26</c:v>
                </c:pt>
                <c:pt idx="1496">
                  <c:v>81.135</c:v>
                </c:pt>
                <c:pt idx="1497">
                  <c:v>81.025</c:v>
                </c:pt>
                <c:pt idx="1498">
                  <c:v>81.032</c:v>
                </c:pt>
                <c:pt idx="1499">
                  <c:v>81.027</c:v>
                </c:pt>
                <c:pt idx="1500">
                  <c:v>80.922</c:v>
                </c:pt>
                <c:pt idx="1501">
                  <c:v>80.943</c:v>
                </c:pt>
                <c:pt idx="1502">
                  <c:v>80.922</c:v>
                </c:pt>
                <c:pt idx="1503">
                  <c:v>80.851</c:v>
                </c:pt>
                <c:pt idx="1504">
                  <c:v>80.904</c:v>
                </c:pt>
                <c:pt idx="1505">
                  <c:v>80.871</c:v>
                </c:pt>
                <c:pt idx="1506">
                  <c:v>80.807</c:v>
                </c:pt>
                <c:pt idx="1507">
                  <c:v>80.815</c:v>
                </c:pt>
                <c:pt idx="1508">
                  <c:v>80.764</c:v>
                </c:pt>
                <c:pt idx="1509">
                  <c:v>80.679</c:v>
                </c:pt>
                <c:pt idx="1510">
                  <c:v>80.613</c:v>
                </c:pt>
                <c:pt idx="1511">
                  <c:v>80.577</c:v>
                </c:pt>
                <c:pt idx="1512">
                  <c:v>80.569</c:v>
                </c:pt>
                <c:pt idx="1513">
                  <c:v>80.5</c:v>
                </c:pt>
                <c:pt idx="1514">
                  <c:v>80.398</c:v>
                </c:pt>
                <c:pt idx="1515">
                  <c:v>80.285</c:v>
                </c:pt>
                <c:pt idx="1516">
                  <c:v>80.29</c:v>
                </c:pt>
                <c:pt idx="1517">
                  <c:v>80.285</c:v>
                </c:pt>
                <c:pt idx="1518">
                  <c:v>80.228</c:v>
                </c:pt>
                <c:pt idx="1519">
                  <c:v>80.225</c:v>
                </c:pt>
                <c:pt idx="1520">
                  <c:v>80.194</c:v>
                </c:pt>
                <c:pt idx="1521">
                  <c:v>80.166</c:v>
                </c:pt>
                <c:pt idx="1522">
                  <c:v>80.097</c:v>
                </c:pt>
                <c:pt idx="1523">
                  <c:v>80.051</c:v>
                </c:pt>
                <c:pt idx="1524">
                  <c:v>79.979</c:v>
                </c:pt>
                <c:pt idx="1525">
                  <c:v>79.921</c:v>
                </c:pt>
                <c:pt idx="1526">
                  <c:v>79.798</c:v>
                </c:pt>
                <c:pt idx="1527">
                  <c:v>79.761</c:v>
                </c:pt>
                <c:pt idx="1528">
                  <c:v>79.635</c:v>
                </c:pt>
                <c:pt idx="1529">
                  <c:v>79.635</c:v>
                </c:pt>
                <c:pt idx="1530">
                  <c:v>79.63</c:v>
                </c:pt>
                <c:pt idx="1531">
                  <c:v>79.638</c:v>
                </c:pt>
                <c:pt idx="1532">
                  <c:v>79.612</c:v>
                </c:pt>
                <c:pt idx="1533">
                  <c:v>79.633</c:v>
                </c:pt>
                <c:pt idx="1534">
                  <c:v>79.617</c:v>
                </c:pt>
                <c:pt idx="1535">
                  <c:v>79.592</c:v>
                </c:pt>
                <c:pt idx="1536">
                  <c:v>79.502</c:v>
                </c:pt>
                <c:pt idx="1537">
                  <c:v>79.456</c:v>
                </c:pt>
                <c:pt idx="1538">
                  <c:v>79.459</c:v>
                </c:pt>
                <c:pt idx="1539">
                  <c:v>79.426</c:v>
                </c:pt>
                <c:pt idx="1540">
                  <c:v>79.351</c:v>
                </c:pt>
                <c:pt idx="1541">
                  <c:v>79.293</c:v>
                </c:pt>
                <c:pt idx="1542">
                  <c:v>79.252</c:v>
                </c:pt>
                <c:pt idx="1543">
                  <c:v>79.183</c:v>
                </c:pt>
                <c:pt idx="1544">
                  <c:v>79.126</c:v>
                </c:pt>
                <c:pt idx="1545">
                  <c:v>79.103</c:v>
                </c:pt>
                <c:pt idx="1546">
                  <c:v>79.024</c:v>
                </c:pt>
                <c:pt idx="1547">
                  <c:v>78.986</c:v>
                </c:pt>
                <c:pt idx="1548">
                  <c:v>78.957</c:v>
                </c:pt>
                <c:pt idx="1549">
                  <c:v>78.909</c:v>
                </c:pt>
                <c:pt idx="1550">
                  <c:v>78.837</c:v>
                </c:pt>
                <c:pt idx="1551">
                  <c:v>78.791</c:v>
                </c:pt>
                <c:pt idx="1552">
                  <c:v>78.778</c:v>
                </c:pt>
                <c:pt idx="1553">
                  <c:v>78.737</c:v>
                </c:pt>
                <c:pt idx="1554">
                  <c:v>78.627</c:v>
                </c:pt>
                <c:pt idx="1555">
                  <c:v>78.561</c:v>
                </c:pt>
                <c:pt idx="1556">
                  <c:v>78.494</c:v>
                </c:pt>
                <c:pt idx="1557">
                  <c:v>78.469</c:v>
                </c:pt>
                <c:pt idx="1558">
                  <c:v>78.413</c:v>
                </c:pt>
                <c:pt idx="1559">
                  <c:v>78.341</c:v>
                </c:pt>
                <c:pt idx="1560">
                  <c:v>78.314</c:v>
                </c:pt>
                <c:pt idx="1561">
                  <c:v>78.286</c:v>
                </c:pt>
                <c:pt idx="1562">
                  <c:v>78.299</c:v>
                </c:pt>
                <c:pt idx="1563">
                  <c:v>78.309</c:v>
                </c:pt>
                <c:pt idx="1564">
                  <c:v>78.301</c:v>
                </c:pt>
                <c:pt idx="1565">
                  <c:v>78.196</c:v>
                </c:pt>
                <c:pt idx="1566">
                  <c:v>78.061</c:v>
                </c:pt>
                <c:pt idx="1567">
                  <c:v>77.948</c:v>
                </c:pt>
                <c:pt idx="1568">
                  <c:v>77.91</c:v>
                </c:pt>
                <c:pt idx="1569">
                  <c:v>77.912</c:v>
                </c:pt>
                <c:pt idx="1570">
                  <c:v>77.882</c:v>
                </c:pt>
                <c:pt idx="1571">
                  <c:v>77.92</c:v>
                </c:pt>
                <c:pt idx="1572">
                  <c:v>77.851</c:v>
                </c:pt>
                <c:pt idx="1573">
                  <c:v>77.8</c:v>
                </c:pt>
                <c:pt idx="1574">
                  <c:v>77.746</c:v>
                </c:pt>
                <c:pt idx="1575">
                  <c:v>77.705</c:v>
                </c:pt>
                <c:pt idx="1576">
                  <c:v>77.654</c:v>
                </c:pt>
                <c:pt idx="1577">
                  <c:v>77.662</c:v>
                </c:pt>
                <c:pt idx="1578">
                  <c:v>77.612</c:v>
                </c:pt>
                <c:pt idx="1579">
                  <c:v>77.568</c:v>
                </c:pt>
                <c:pt idx="1580">
                  <c:v>77.474</c:v>
                </c:pt>
                <c:pt idx="1581">
                  <c:v>77.262</c:v>
                </c:pt>
                <c:pt idx="1582">
                  <c:v>77.095</c:v>
                </c:pt>
                <c:pt idx="1583">
                  <c:v>77.09</c:v>
                </c:pt>
                <c:pt idx="1584">
                  <c:v>77.08</c:v>
                </c:pt>
                <c:pt idx="1585">
                  <c:v>77.059</c:v>
                </c:pt>
                <c:pt idx="1586">
                  <c:v>77.049</c:v>
                </c:pt>
                <c:pt idx="1587">
                  <c:v>77.026</c:v>
                </c:pt>
                <c:pt idx="1588">
                  <c:v>76.983</c:v>
                </c:pt>
                <c:pt idx="1589">
                  <c:v>76.926</c:v>
                </c:pt>
                <c:pt idx="1590">
                  <c:v>76.821</c:v>
                </c:pt>
                <c:pt idx="1591">
                  <c:v>76.673</c:v>
                </c:pt>
                <c:pt idx="1592">
                  <c:v>76.645</c:v>
                </c:pt>
                <c:pt idx="1593">
                  <c:v>76.653</c:v>
                </c:pt>
                <c:pt idx="1594">
                  <c:v>76.64</c:v>
                </c:pt>
                <c:pt idx="1595">
                  <c:v>76.632</c:v>
                </c:pt>
                <c:pt idx="1596">
                  <c:v>76.576</c:v>
                </c:pt>
                <c:pt idx="1597">
                  <c:v>76.537</c:v>
                </c:pt>
                <c:pt idx="1598">
                  <c:v>76.494</c:v>
                </c:pt>
                <c:pt idx="1599">
                  <c:v>76.504</c:v>
                </c:pt>
                <c:pt idx="1600">
                  <c:v>76.504</c:v>
                </c:pt>
                <c:pt idx="1601">
                  <c:v>76.481</c:v>
                </c:pt>
                <c:pt idx="1602">
                  <c:v>76.427</c:v>
                </c:pt>
                <c:pt idx="1603">
                  <c:v>76.404</c:v>
                </c:pt>
                <c:pt idx="1604">
                  <c:v>76.422</c:v>
                </c:pt>
                <c:pt idx="1605">
                  <c:v>76.374</c:v>
                </c:pt>
                <c:pt idx="1606">
                  <c:v>76.292</c:v>
                </c:pt>
                <c:pt idx="1607">
                  <c:v>76.256</c:v>
                </c:pt>
                <c:pt idx="1608">
                  <c:v>76.161</c:v>
                </c:pt>
                <c:pt idx="1609">
                  <c:v>76.09</c:v>
                </c:pt>
                <c:pt idx="1610">
                  <c:v>76</c:v>
                </c:pt>
                <c:pt idx="1611">
                  <c:v>75.908</c:v>
                </c:pt>
                <c:pt idx="1612">
                  <c:v>75.872</c:v>
                </c:pt>
                <c:pt idx="1613">
                  <c:v>75.857</c:v>
                </c:pt>
                <c:pt idx="1614">
                  <c:v>75.819</c:v>
                </c:pt>
                <c:pt idx="1615">
                  <c:v>75.752</c:v>
                </c:pt>
                <c:pt idx="1616">
                  <c:v>75.721</c:v>
                </c:pt>
                <c:pt idx="1617">
                  <c:v>75.701</c:v>
                </c:pt>
                <c:pt idx="1618">
                  <c:v>75.486</c:v>
                </c:pt>
                <c:pt idx="1619">
                  <c:v>75.435</c:v>
                </c:pt>
                <c:pt idx="1620">
                  <c:v>75.45</c:v>
                </c:pt>
                <c:pt idx="1621">
                  <c:v>75.432</c:v>
                </c:pt>
                <c:pt idx="1622">
                  <c:v>75.32</c:v>
                </c:pt>
                <c:pt idx="1623">
                  <c:v>75.164</c:v>
                </c:pt>
                <c:pt idx="1624">
                  <c:v>75.11</c:v>
                </c:pt>
                <c:pt idx="1625">
                  <c:v>75.171</c:v>
                </c:pt>
                <c:pt idx="1626">
                  <c:v>75.089</c:v>
                </c:pt>
                <c:pt idx="1627">
                  <c:v>75.156</c:v>
                </c:pt>
                <c:pt idx="1628">
                  <c:v>75.138</c:v>
                </c:pt>
                <c:pt idx="1629">
                  <c:v>75.051</c:v>
                </c:pt>
                <c:pt idx="1630">
                  <c:v>74.99</c:v>
                </c:pt>
                <c:pt idx="1631">
                  <c:v>74.936</c:v>
                </c:pt>
                <c:pt idx="1632">
                  <c:v>74.875</c:v>
                </c:pt>
                <c:pt idx="1633">
                  <c:v>74.772</c:v>
                </c:pt>
                <c:pt idx="1634">
                  <c:v>74.724</c:v>
                </c:pt>
                <c:pt idx="1635">
                  <c:v>74.634</c:v>
                </c:pt>
                <c:pt idx="1636">
                  <c:v>74.573</c:v>
                </c:pt>
                <c:pt idx="1637">
                  <c:v>74.57</c:v>
                </c:pt>
                <c:pt idx="1638">
                  <c:v>74.537</c:v>
                </c:pt>
                <c:pt idx="1639">
                  <c:v>74.481</c:v>
                </c:pt>
                <c:pt idx="1640">
                  <c:v>74.445</c:v>
                </c:pt>
                <c:pt idx="1641">
                  <c:v>74.442</c:v>
                </c:pt>
                <c:pt idx="1642">
                  <c:v>74.44</c:v>
                </c:pt>
                <c:pt idx="1643">
                  <c:v>74.429</c:v>
                </c:pt>
                <c:pt idx="1644">
                  <c:v>74.365</c:v>
                </c:pt>
                <c:pt idx="1645">
                  <c:v>74.35</c:v>
                </c:pt>
                <c:pt idx="1646">
                  <c:v>74.304</c:v>
                </c:pt>
                <c:pt idx="1647">
                  <c:v>74.284</c:v>
                </c:pt>
                <c:pt idx="1648">
                  <c:v>74.273</c:v>
                </c:pt>
                <c:pt idx="1649">
                  <c:v>74.248</c:v>
                </c:pt>
                <c:pt idx="1650">
                  <c:v>74.227</c:v>
                </c:pt>
                <c:pt idx="1651">
                  <c:v>74.202</c:v>
                </c:pt>
                <c:pt idx="1652">
                  <c:v>74.197</c:v>
                </c:pt>
                <c:pt idx="1653">
                  <c:v>74.153</c:v>
                </c:pt>
                <c:pt idx="1654">
                  <c:v>74.122</c:v>
                </c:pt>
                <c:pt idx="1655">
                  <c:v>74.084</c:v>
                </c:pt>
                <c:pt idx="1656">
                  <c:v>74.051</c:v>
                </c:pt>
                <c:pt idx="1657">
                  <c:v>74.018</c:v>
                </c:pt>
                <c:pt idx="1658">
                  <c:v>73.989</c:v>
                </c:pt>
                <c:pt idx="1659">
                  <c:v>73.923</c:v>
                </c:pt>
                <c:pt idx="1660">
                  <c:v>73.861</c:v>
                </c:pt>
                <c:pt idx="1661">
                  <c:v>73.787</c:v>
                </c:pt>
                <c:pt idx="1662">
                  <c:v>73.741</c:v>
                </c:pt>
                <c:pt idx="1663">
                  <c:v>73.726</c:v>
                </c:pt>
                <c:pt idx="1664">
                  <c:v>73.631</c:v>
                </c:pt>
                <c:pt idx="1665">
                  <c:v>73.598</c:v>
                </c:pt>
                <c:pt idx="1666">
                  <c:v>73.585</c:v>
                </c:pt>
                <c:pt idx="1667">
                  <c:v>73.575</c:v>
                </c:pt>
                <c:pt idx="1668">
                  <c:v>73.511</c:v>
                </c:pt>
                <c:pt idx="1669">
                  <c:v>73.483</c:v>
                </c:pt>
                <c:pt idx="1670">
                  <c:v>73.429</c:v>
                </c:pt>
                <c:pt idx="1671">
                  <c:v>73.391</c:v>
                </c:pt>
                <c:pt idx="1672">
                  <c:v>73.322</c:v>
                </c:pt>
                <c:pt idx="1673">
                  <c:v>73.309</c:v>
                </c:pt>
                <c:pt idx="1674">
                  <c:v>73.258</c:v>
                </c:pt>
                <c:pt idx="1675">
                  <c:v>73.232</c:v>
                </c:pt>
                <c:pt idx="1676">
                  <c:v>73.173</c:v>
                </c:pt>
                <c:pt idx="1677">
                  <c:v>73.148</c:v>
                </c:pt>
                <c:pt idx="1678">
                  <c:v>73.153</c:v>
                </c:pt>
                <c:pt idx="1679">
                  <c:v>73.058</c:v>
                </c:pt>
                <c:pt idx="1680">
                  <c:v>73.027</c:v>
                </c:pt>
                <c:pt idx="1681">
                  <c:v>73.012</c:v>
                </c:pt>
                <c:pt idx="1682">
                  <c:v>73.053</c:v>
                </c:pt>
                <c:pt idx="1683">
                  <c:v>72.958</c:v>
                </c:pt>
                <c:pt idx="1684">
                  <c:v>72.861</c:v>
                </c:pt>
                <c:pt idx="1685">
                  <c:v>72.823</c:v>
                </c:pt>
                <c:pt idx="1686">
                  <c:v>72.762</c:v>
                </c:pt>
                <c:pt idx="1687">
                  <c:v>72.729</c:v>
                </c:pt>
                <c:pt idx="1688">
                  <c:v>72.693</c:v>
                </c:pt>
                <c:pt idx="1689">
                  <c:v>72.637</c:v>
                </c:pt>
                <c:pt idx="1690">
                  <c:v>72.619</c:v>
                </c:pt>
                <c:pt idx="1691">
                  <c:v>72.547</c:v>
                </c:pt>
                <c:pt idx="1692">
                  <c:v>72.453</c:v>
                </c:pt>
                <c:pt idx="1693">
                  <c:v>72.409</c:v>
                </c:pt>
                <c:pt idx="1694">
                  <c:v>72.341</c:v>
                </c:pt>
                <c:pt idx="1695">
                  <c:v>72.208</c:v>
                </c:pt>
                <c:pt idx="1696">
                  <c:v>72.134</c:v>
                </c:pt>
                <c:pt idx="1697">
                  <c:v>72.06</c:v>
                </c:pt>
                <c:pt idx="1698">
                  <c:v>72.029</c:v>
                </c:pt>
                <c:pt idx="1699">
                  <c:v>71.996</c:v>
                </c:pt>
                <c:pt idx="1700">
                  <c:v>71.983</c:v>
                </c:pt>
                <c:pt idx="1701">
                  <c:v>72.006</c:v>
                </c:pt>
                <c:pt idx="1702">
                  <c:v>72.006</c:v>
                </c:pt>
                <c:pt idx="1703">
                  <c:v>71.988</c:v>
                </c:pt>
                <c:pt idx="1704">
                  <c:v>71.955</c:v>
                </c:pt>
                <c:pt idx="1705">
                  <c:v>71.911</c:v>
                </c:pt>
                <c:pt idx="1706">
                  <c:v>71.934</c:v>
                </c:pt>
                <c:pt idx="1707">
                  <c:v>71.904</c:v>
                </c:pt>
                <c:pt idx="1708">
                  <c:v>71.886</c:v>
                </c:pt>
                <c:pt idx="1709">
                  <c:v>71.842</c:v>
                </c:pt>
                <c:pt idx="1710">
                  <c:v>71.783</c:v>
                </c:pt>
                <c:pt idx="1711">
                  <c:v>71.737</c:v>
                </c:pt>
                <c:pt idx="1712">
                  <c:v>71.677</c:v>
                </c:pt>
                <c:pt idx="1713">
                  <c:v>71.636</c:v>
                </c:pt>
                <c:pt idx="1714">
                  <c:v>71.623</c:v>
                </c:pt>
                <c:pt idx="1715">
                  <c:v>71.61</c:v>
                </c:pt>
                <c:pt idx="1716">
                  <c:v>71.567</c:v>
                </c:pt>
                <c:pt idx="1717">
                  <c:v>71.516</c:v>
                </c:pt>
                <c:pt idx="1718">
                  <c:v>71.458</c:v>
                </c:pt>
                <c:pt idx="1719">
                  <c:v>71.392</c:v>
                </c:pt>
                <c:pt idx="1720">
                  <c:v>71.358</c:v>
                </c:pt>
                <c:pt idx="1721">
                  <c:v>71.34</c:v>
                </c:pt>
                <c:pt idx="1722">
                  <c:v>71.256</c:v>
                </c:pt>
                <c:pt idx="1723">
                  <c:v>71.217</c:v>
                </c:pt>
                <c:pt idx="1724">
                  <c:v>71.148</c:v>
                </c:pt>
                <c:pt idx="1725">
                  <c:v>71.064</c:v>
                </c:pt>
                <c:pt idx="1726">
                  <c:v>71.031</c:v>
                </c:pt>
                <c:pt idx="1727">
                  <c:v>71.01</c:v>
                </c:pt>
                <c:pt idx="1728">
                  <c:v>70.918</c:v>
                </c:pt>
                <c:pt idx="1729">
                  <c:v>70.874</c:v>
                </c:pt>
                <c:pt idx="1730">
                  <c:v>70.785</c:v>
                </c:pt>
                <c:pt idx="1731">
                  <c:v>70.69</c:v>
                </c:pt>
                <c:pt idx="1732">
                  <c:v>70.6</c:v>
                </c:pt>
                <c:pt idx="1733">
                  <c:v>70.616</c:v>
                </c:pt>
                <c:pt idx="1734">
                  <c:v>70.526</c:v>
                </c:pt>
                <c:pt idx="1735">
                  <c:v>70.513</c:v>
                </c:pt>
                <c:pt idx="1736">
                  <c:v>70.416</c:v>
                </c:pt>
                <c:pt idx="1737">
                  <c:v>70.301</c:v>
                </c:pt>
                <c:pt idx="1738">
                  <c:v>70.262</c:v>
                </c:pt>
                <c:pt idx="1739">
                  <c:v>70.222</c:v>
                </c:pt>
                <c:pt idx="1740">
                  <c:v>70.111</c:v>
                </c:pt>
                <c:pt idx="1741">
                  <c:v>70.037</c:v>
                </c:pt>
                <c:pt idx="1742">
                  <c:v>70.101</c:v>
                </c:pt>
                <c:pt idx="1743">
                  <c:v>70.188</c:v>
                </c:pt>
                <c:pt idx="1744">
                  <c:v>70.224</c:v>
                </c:pt>
                <c:pt idx="1745">
                  <c:v>70.209</c:v>
                </c:pt>
                <c:pt idx="1746">
                  <c:v>70.239</c:v>
                </c:pt>
                <c:pt idx="1747">
                  <c:v>70.106</c:v>
                </c:pt>
                <c:pt idx="1748">
                  <c:v>70.001</c:v>
                </c:pt>
                <c:pt idx="1749">
                  <c:v>69.935</c:v>
                </c:pt>
                <c:pt idx="1750">
                  <c:v>69.922</c:v>
                </c:pt>
                <c:pt idx="1751">
                  <c:v>69.886</c:v>
                </c:pt>
                <c:pt idx="1752">
                  <c:v>69.83</c:v>
                </c:pt>
                <c:pt idx="1753">
                  <c:v>69.873</c:v>
                </c:pt>
                <c:pt idx="1754">
                  <c:v>69.863</c:v>
                </c:pt>
                <c:pt idx="1755">
                  <c:v>69.817</c:v>
                </c:pt>
                <c:pt idx="1756">
                  <c:v>69.74</c:v>
                </c:pt>
                <c:pt idx="1757">
                  <c:v>69.671</c:v>
                </c:pt>
                <c:pt idx="1758">
                  <c:v>69.643</c:v>
                </c:pt>
                <c:pt idx="1759">
                  <c:v>69.579</c:v>
                </c:pt>
                <c:pt idx="1760">
                  <c:v>69.571</c:v>
                </c:pt>
                <c:pt idx="1761">
                  <c:v>69.525</c:v>
                </c:pt>
                <c:pt idx="1762">
                  <c:v>69.551</c:v>
                </c:pt>
                <c:pt idx="1763">
                  <c:v>69.533</c:v>
                </c:pt>
                <c:pt idx="1764">
                  <c:v>69.553</c:v>
                </c:pt>
                <c:pt idx="1765">
                  <c:v>69.538</c:v>
                </c:pt>
                <c:pt idx="1766">
                  <c:v>69.482</c:v>
                </c:pt>
                <c:pt idx="1767">
                  <c:v>69.448</c:v>
                </c:pt>
                <c:pt idx="1768">
                  <c:v>69.441</c:v>
                </c:pt>
                <c:pt idx="1769">
                  <c:v>69.4</c:v>
                </c:pt>
                <c:pt idx="1770">
                  <c:v>69.428</c:v>
                </c:pt>
                <c:pt idx="1771">
                  <c:v>69.405</c:v>
                </c:pt>
                <c:pt idx="1772">
                  <c:v>69.366</c:v>
                </c:pt>
                <c:pt idx="1773">
                  <c:v>69.325</c:v>
                </c:pt>
                <c:pt idx="1774">
                  <c:v>69.261</c:v>
                </c:pt>
                <c:pt idx="1775">
                  <c:v>69.205</c:v>
                </c:pt>
                <c:pt idx="1776">
                  <c:v>69.185</c:v>
                </c:pt>
                <c:pt idx="1777">
                  <c:v>69.123</c:v>
                </c:pt>
                <c:pt idx="1778">
                  <c:v>69.075</c:v>
                </c:pt>
                <c:pt idx="1779">
                  <c:v>69.039</c:v>
                </c:pt>
                <c:pt idx="1780">
                  <c:v>68.998</c:v>
                </c:pt>
                <c:pt idx="1781">
                  <c:v>69.018</c:v>
                </c:pt>
                <c:pt idx="1782">
                  <c:v>68.941</c:v>
                </c:pt>
                <c:pt idx="1783">
                  <c:v>68.854</c:v>
                </c:pt>
                <c:pt idx="1784">
                  <c:v>68.724</c:v>
                </c:pt>
                <c:pt idx="1785">
                  <c:v>68.706</c:v>
                </c:pt>
                <c:pt idx="1786">
                  <c:v>68.68</c:v>
                </c:pt>
                <c:pt idx="1787">
                  <c:v>68.66</c:v>
                </c:pt>
                <c:pt idx="1788">
                  <c:v>68.637</c:v>
                </c:pt>
                <c:pt idx="1789">
                  <c:v>68.632</c:v>
                </c:pt>
                <c:pt idx="1790">
                  <c:v>68.598</c:v>
                </c:pt>
                <c:pt idx="1791">
                  <c:v>68.586</c:v>
                </c:pt>
                <c:pt idx="1792">
                  <c:v>68.54</c:v>
                </c:pt>
                <c:pt idx="1793">
                  <c:v>68.529</c:v>
                </c:pt>
                <c:pt idx="1794">
                  <c:v>68.499</c:v>
                </c:pt>
                <c:pt idx="1795">
                  <c:v>68.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0448"/>
        <c:axId val="38996575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7#Volt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B$2:$B$1797</c:f>
              <c:numCache>
                <c:formatCode>General</c:formatCode>
                <c:ptCount val="1796"/>
                <c:pt idx="0">
                  <c:v>3.76929</c:v>
                </c:pt>
                <c:pt idx="1">
                  <c:v>4.58461</c:v>
                </c:pt>
                <c:pt idx="2">
                  <c:v>4.6806</c:v>
                </c:pt>
                <c:pt idx="3">
                  <c:v>4.75515</c:v>
                </c:pt>
                <c:pt idx="4">
                  <c:v>4.81653</c:v>
                </c:pt>
                <c:pt idx="5">
                  <c:v>4.86868</c:v>
                </c:pt>
                <c:pt idx="6">
                  <c:v>4.91468</c:v>
                </c:pt>
                <c:pt idx="7">
                  <c:v>4.95678</c:v>
                </c:pt>
                <c:pt idx="8">
                  <c:v>4.99624</c:v>
                </c:pt>
                <c:pt idx="9">
                  <c:v>5.03388</c:v>
                </c:pt>
                <c:pt idx="10">
                  <c:v>5.07015</c:v>
                </c:pt>
                <c:pt idx="11">
                  <c:v>5.10532</c:v>
                </c:pt>
                <c:pt idx="12">
                  <c:v>5.13968</c:v>
                </c:pt>
                <c:pt idx="13">
                  <c:v>5.17348</c:v>
                </c:pt>
                <c:pt idx="14">
                  <c:v>5.20684</c:v>
                </c:pt>
                <c:pt idx="15">
                  <c:v>5.23998</c:v>
                </c:pt>
                <c:pt idx="16">
                  <c:v>5.27305</c:v>
                </c:pt>
                <c:pt idx="17">
                  <c:v>5.30628</c:v>
                </c:pt>
                <c:pt idx="18">
                  <c:v>5.33986</c:v>
                </c:pt>
                <c:pt idx="19">
                  <c:v>5.37398</c:v>
                </c:pt>
                <c:pt idx="20">
                  <c:v>5.40897</c:v>
                </c:pt>
                <c:pt idx="21">
                  <c:v>5.44517</c:v>
                </c:pt>
                <c:pt idx="22">
                  <c:v>5.48301</c:v>
                </c:pt>
                <c:pt idx="23">
                  <c:v>5.52292</c:v>
                </c:pt>
                <c:pt idx="24">
                  <c:v>5.56561</c:v>
                </c:pt>
                <c:pt idx="25">
                  <c:v>5.61212</c:v>
                </c:pt>
                <c:pt idx="26">
                  <c:v>5.66391</c:v>
                </c:pt>
                <c:pt idx="27">
                  <c:v>5.72338</c:v>
                </c:pt>
                <c:pt idx="28">
                  <c:v>5.79466</c:v>
                </c:pt>
                <c:pt idx="29">
                  <c:v>5.88651</c:v>
                </c:pt>
                <c:pt idx="30">
                  <c:v>6.01811</c:v>
                </c:pt>
                <c:pt idx="31">
                  <c:v>6.23155</c:v>
                </c:pt>
                <c:pt idx="32">
                  <c:v>6.61363</c:v>
                </c:pt>
                <c:pt idx="33">
                  <c:v>7.44736</c:v>
                </c:pt>
                <c:pt idx="34">
                  <c:v>9.57836</c:v>
                </c:pt>
                <c:pt idx="35">
                  <c:v>11.8019</c:v>
                </c:pt>
                <c:pt idx="36">
                  <c:v>11.82305</c:v>
                </c:pt>
                <c:pt idx="37">
                  <c:v>11.83443</c:v>
                </c:pt>
                <c:pt idx="38">
                  <c:v>11.84242</c:v>
                </c:pt>
                <c:pt idx="39">
                  <c:v>11.84852</c:v>
                </c:pt>
                <c:pt idx="40">
                  <c:v>11.85344</c:v>
                </c:pt>
                <c:pt idx="41">
                  <c:v>11.85755</c:v>
                </c:pt>
                <c:pt idx="42">
                  <c:v>11.86111</c:v>
                </c:pt>
                <c:pt idx="43">
                  <c:v>11.86436</c:v>
                </c:pt>
                <c:pt idx="44">
                  <c:v>11.86701</c:v>
                </c:pt>
                <c:pt idx="45">
                  <c:v>11.86939</c:v>
                </c:pt>
                <c:pt idx="46">
                  <c:v>11.8716</c:v>
                </c:pt>
                <c:pt idx="47">
                  <c:v>11.87357</c:v>
                </c:pt>
                <c:pt idx="48">
                  <c:v>11.87536</c:v>
                </c:pt>
                <c:pt idx="49">
                  <c:v>11.87707</c:v>
                </c:pt>
                <c:pt idx="50">
                  <c:v>11.8785</c:v>
                </c:pt>
                <c:pt idx="51">
                  <c:v>11.87978</c:v>
                </c:pt>
                <c:pt idx="52">
                  <c:v>11.88108</c:v>
                </c:pt>
                <c:pt idx="53">
                  <c:v>11.88214</c:v>
                </c:pt>
                <c:pt idx="54">
                  <c:v>11.88309</c:v>
                </c:pt>
                <c:pt idx="55">
                  <c:v>11.88403</c:v>
                </c:pt>
                <c:pt idx="56">
                  <c:v>11.88513</c:v>
                </c:pt>
                <c:pt idx="57">
                  <c:v>11.88596</c:v>
                </c:pt>
                <c:pt idx="58">
                  <c:v>11.88689</c:v>
                </c:pt>
                <c:pt idx="59">
                  <c:v>11.88736</c:v>
                </c:pt>
                <c:pt idx="60">
                  <c:v>11.88793</c:v>
                </c:pt>
                <c:pt idx="61">
                  <c:v>11.88863</c:v>
                </c:pt>
                <c:pt idx="62">
                  <c:v>11.88902</c:v>
                </c:pt>
                <c:pt idx="63">
                  <c:v>11.88974</c:v>
                </c:pt>
                <c:pt idx="64">
                  <c:v>11.89021</c:v>
                </c:pt>
                <c:pt idx="65">
                  <c:v>11.89044</c:v>
                </c:pt>
                <c:pt idx="66">
                  <c:v>11.891</c:v>
                </c:pt>
                <c:pt idx="67">
                  <c:v>11.89133</c:v>
                </c:pt>
                <c:pt idx="68">
                  <c:v>11.89156</c:v>
                </c:pt>
                <c:pt idx="69">
                  <c:v>11.89183</c:v>
                </c:pt>
                <c:pt idx="70">
                  <c:v>11.8923</c:v>
                </c:pt>
                <c:pt idx="71">
                  <c:v>11.89254</c:v>
                </c:pt>
                <c:pt idx="72">
                  <c:v>11.89287</c:v>
                </c:pt>
                <c:pt idx="73">
                  <c:v>11.89271</c:v>
                </c:pt>
                <c:pt idx="74">
                  <c:v>11.89282</c:v>
                </c:pt>
                <c:pt idx="75">
                  <c:v>11.89314</c:v>
                </c:pt>
                <c:pt idx="76">
                  <c:v>11.89329</c:v>
                </c:pt>
                <c:pt idx="77">
                  <c:v>11.8935</c:v>
                </c:pt>
                <c:pt idx="78">
                  <c:v>11.89369</c:v>
                </c:pt>
                <c:pt idx="79">
                  <c:v>11.89341</c:v>
                </c:pt>
                <c:pt idx="80">
                  <c:v>11.89369</c:v>
                </c:pt>
                <c:pt idx="81">
                  <c:v>11.89366</c:v>
                </c:pt>
                <c:pt idx="82">
                  <c:v>11.89375</c:v>
                </c:pt>
                <c:pt idx="83">
                  <c:v>11.89369</c:v>
                </c:pt>
                <c:pt idx="84">
                  <c:v>11.8938</c:v>
                </c:pt>
                <c:pt idx="85">
                  <c:v>11.89389</c:v>
                </c:pt>
                <c:pt idx="86">
                  <c:v>11.89377</c:v>
                </c:pt>
                <c:pt idx="87">
                  <c:v>11.89354</c:v>
                </c:pt>
                <c:pt idx="88">
                  <c:v>11.89358</c:v>
                </c:pt>
                <c:pt idx="89">
                  <c:v>11.89329</c:v>
                </c:pt>
                <c:pt idx="90">
                  <c:v>11.8931</c:v>
                </c:pt>
                <c:pt idx="91">
                  <c:v>11.89292</c:v>
                </c:pt>
                <c:pt idx="92">
                  <c:v>11.89301</c:v>
                </c:pt>
                <c:pt idx="93">
                  <c:v>11.89271</c:v>
                </c:pt>
                <c:pt idx="94">
                  <c:v>11.89231</c:v>
                </c:pt>
                <c:pt idx="95">
                  <c:v>11.89234</c:v>
                </c:pt>
                <c:pt idx="96">
                  <c:v>11.892</c:v>
                </c:pt>
                <c:pt idx="97">
                  <c:v>11.8917</c:v>
                </c:pt>
                <c:pt idx="98">
                  <c:v>11.89189</c:v>
                </c:pt>
                <c:pt idx="99">
                  <c:v>11.89164</c:v>
                </c:pt>
                <c:pt idx="100">
                  <c:v>11.89152</c:v>
                </c:pt>
                <c:pt idx="101">
                  <c:v>11.89077</c:v>
                </c:pt>
                <c:pt idx="102">
                  <c:v>11.88985</c:v>
                </c:pt>
                <c:pt idx="103">
                  <c:v>11.89061</c:v>
                </c:pt>
                <c:pt idx="104">
                  <c:v>11.88967</c:v>
                </c:pt>
                <c:pt idx="105">
                  <c:v>11.88937</c:v>
                </c:pt>
                <c:pt idx="106">
                  <c:v>11.88986</c:v>
                </c:pt>
                <c:pt idx="107">
                  <c:v>11.88899</c:v>
                </c:pt>
                <c:pt idx="108">
                  <c:v>11.88851</c:v>
                </c:pt>
                <c:pt idx="109">
                  <c:v>11.88891</c:v>
                </c:pt>
                <c:pt idx="110">
                  <c:v>11.88831</c:v>
                </c:pt>
                <c:pt idx="111">
                  <c:v>11.88723</c:v>
                </c:pt>
                <c:pt idx="112">
                  <c:v>11.88698</c:v>
                </c:pt>
                <c:pt idx="113">
                  <c:v>11.88661</c:v>
                </c:pt>
                <c:pt idx="114">
                  <c:v>11.88616</c:v>
                </c:pt>
                <c:pt idx="115">
                  <c:v>11.88564</c:v>
                </c:pt>
                <c:pt idx="116">
                  <c:v>11.88539</c:v>
                </c:pt>
                <c:pt idx="117">
                  <c:v>11.88505</c:v>
                </c:pt>
                <c:pt idx="118">
                  <c:v>11.88494</c:v>
                </c:pt>
                <c:pt idx="119">
                  <c:v>11.88424</c:v>
                </c:pt>
                <c:pt idx="120">
                  <c:v>11.88408</c:v>
                </c:pt>
                <c:pt idx="121">
                  <c:v>11.88356</c:v>
                </c:pt>
                <c:pt idx="122">
                  <c:v>11.88403</c:v>
                </c:pt>
                <c:pt idx="123">
                  <c:v>11.88245</c:v>
                </c:pt>
                <c:pt idx="124">
                  <c:v>11.88204</c:v>
                </c:pt>
                <c:pt idx="125">
                  <c:v>11.88155</c:v>
                </c:pt>
                <c:pt idx="126">
                  <c:v>11.88224</c:v>
                </c:pt>
                <c:pt idx="127">
                  <c:v>11.8813</c:v>
                </c:pt>
                <c:pt idx="128">
                  <c:v>11.88044</c:v>
                </c:pt>
                <c:pt idx="129">
                  <c:v>11.87962</c:v>
                </c:pt>
                <c:pt idx="130">
                  <c:v>11.87887</c:v>
                </c:pt>
                <c:pt idx="131">
                  <c:v>11.87957</c:v>
                </c:pt>
                <c:pt idx="132">
                  <c:v>11.87813</c:v>
                </c:pt>
                <c:pt idx="133">
                  <c:v>11.87761</c:v>
                </c:pt>
                <c:pt idx="134">
                  <c:v>11.87668</c:v>
                </c:pt>
                <c:pt idx="135">
                  <c:v>11.87599</c:v>
                </c:pt>
                <c:pt idx="136">
                  <c:v>11.87488</c:v>
                </c:pt>
                <c:pt idx="137">
                  <c:v>11.87356</c:v>
                </c:pt>
                <c:pt idx="138">
                  <c:v>11.87328</c:v>
                </c:pt>
                <c:pt idx="139">
                  <c:v>11.87278</c:v>
                </c:pt>
                <c:pt idx="140">
                  <c:v>11.87223</c:v>
                </c:pt>
                <c:pt idx="141">
                  <c:v>11.87243</c:v>
                </c:pt>
                <c:pt idx="142">
                  <c:v>11.87076</c:v>
                </c:pt>
                <c:pt idx="143">
                  <c:v>11.87022</c:v>
                </c:pt>
                <c:pt idx="144">
                  <c:v>11.86916</c:v>
                </c:pt>
                <c:pt idx="145">
                  <c:v>11.86822</c:v>
                </c:pt>
                <c:pt idx="146">
                  <c:v>11.86754</c:v>
                </c:pt>
                <c:pt idx="147">
                  <c:v>11.86677</c:v>
                </c:pt>
                <c:pt idx="148">
                  <c:v>11.86611</c:v>
                </c:pt>
                <c:pt idx="149">
                  <c:v>11.86651</c:v>
                </c:pt>
                <c:pt idx="150">
                  <c:v>11.86476</c:v>
                </c:pt>
                <c:pt idx="151">
                  <c:v>11.86399</c:v>
                </c:pt>
                <c:pt idx="152">
                  <c:v>11.86233</c:v>
                </c:pt>
                <c:pt idx="153">
                  <c:v>11.86147</c:v>
                </c:pt>
                <c:pt idx="154">
                  <c:v>11.86141</c:v>
                </c:pt>
                <c:pt idx="155">
                  <c:v>11.86042</c:v>
                </c:pt>
                <c:pt idx="156">
                  <c:v>11.8592</c:v>
                </c:pt>
                <c:pt idx="157">
                  <c:v>11.85827</c:v>
                </c:pt>
                <c:pt idx="158">
                  <c:v>11.85661</c:v>
                </c:pt>
                <c:pt idx="159">
                  <c:v>11.85529</c:v>
                </c:pt>
                <c:pt idx="160">
                  <c:v>11.85446</c:v>
                </c:pt>
                <c:pt idx="161">
                  <c:v>11.85353</c:v>
                </c:pt>
                <c:pt idx="162">
                  <c:v>11.853</c:v>
                </c:pt>
                <c:pt idx="163">
                  <c:v>11.85227</c:v>
                </c:pt>
                <c:pt idx="164">
                  <c:v>11.85056</c:v>
                </c:pt>
                <c:pt idx="165">
                  <c:v>11.85109</c:v>
                </c:pt>
                <c:pt idx="166">
                  <c:v>11.84971</c:v>
                </c:pt>
                <c:pt idx="167">
                  <c:v>11.84854</c:v>
                </c:pt>
                <c:pt idx="168">
                  <c:v>11.84773</c:v>
                </c:pt>
                <c:pt idx="169">
                  <c:v>11.8468</c:v>
                </c:pt>
                <c:pt idx="170">
                  <c:v>11.84524</c:v>
                </c:pt>
                <c:pt idx="171">
                  <c:v>11.84446</c:v>
                </c:pt>
                <c:pt idx="172">
                  <c:v>11.84275</c:v>
                </c:pt>
                <c:pt idx="173">
                  <c:v>11.84145</c:v>
                </c:pt>
                <c:pt idx="174">
                  <c:v>11.83979</c:v>
                </c:pt>
                <c:pt idx="175">
                  <c:v>11.8382</c:v>
                </c:pt>
                <c:pt idx="176">
                  <c:v>11.83753</c:v>
                </c:pt>
                <c:pt idx="177">
                  <c:v>11.83651</c:v>
                </c:pt>
                <c:pt idx="178">
                  <c:v>11.83511</c:v>
                </c:pt>
                <c:pt idx="179">
                  <c:v>11.83508</c:v>
                </c:pt>
                <c:pt idx="180">
                  <c:v>11.83305</c:v>
                </c:pt>
                <c:pt idx="181">
                  <c:v>11.83195</c:v>
                </c:pt>
                <c:pt idx="182">
                  <c:v>11.83081</c:v>
                </c:pt>
                <c:pt idx="183">
                  <c:v>11.82955</c:v>
                </c:pt>
                <c:pt idx="184">
                  <c:v>11.82852</c:v>
                </c:pt>
                <c:pt idx="185">
                  <c:v>11.82808</c:v>
                </c:pt>
                <c:pt idx="186">
                  <c:v>11.82499</c:v>
                </c:pt>
                <c:pt idx="187">
                  <c:v>11.82375</c:v>
                </c:pt>
                <c:pt idx="188">
                  <c:v>11.82389</c:v>
                </c:pt>
                <c:pt idx="189">
                  <c:v>11.82231</c:v>
                </c:pt>
                <c:pt idx="190">
                  <c:v>11.82061</c:v>
                </c:pt>
                <c:pt idx="191">
                  <c:v>11.81937</c:v>
                </c:pt>
                <c:pt idx="192">
                  <c:v>11.81791</c:v>
                </c:pt>
                <c:pt idx="193">
                  <c:v>11.81719</c:v>
                </c:pt>
                <c:pt idx="194">
                  <c:v>11.8151</c:v>
                </c:pt>
                <c:pt idx="195">
                  <c:v>11.81401</c:v>
                </c:pt>
                <c:pt idx="196">
                  <c:v>11.81404</c:v>
                </c:pt>
                <c:pt idx="197">
                  <c:v>11.8131</c:v>
                </c:pt>
                <c:pt idx="198">
                  <c:v>11.81096</c:v>
                </c:pt>
                <c:pt idx="199">
                  <c:v>11.80941</c:v>
                </c:pt>
                <c:pt idx="200">
                  <c:v>11.8088</c:v>
                </c:pt>
                <c:pt idx="201">
                  <c:v>11.80645</c:v>
                </c:pt>
                <c:pt idx="202">
                  <c:v>11.8041</c:v>
                </c:pt>
                <c:pt idx="203">
                  <c:v>11.8042</c:v>
                </c:pt>
                <c:pt idx="204">
                  <c:v>11.80327</c:v>
                </c:pt>
                <c:pt idx="205">
                  <c:v>11.80047</c:v>
                </c:pt>
                <c:pt idx="206">
                  <c:v>11.79885</c:v>
                </c:pt>
                <c:pt idx="207">
                  <c:v>11.79763</c:v>
                </c:pt>
                <c:pt idx="208">
                  <c:v>11.7956</c:v>
                </c:pt>
                <c:pt idx="209">
                  <c:v>11.79349</c:v>
                </c:pt>
                <c:pt idx="210">
                  <c:v>11.79215</c:v>
                </c:pt>
                <c:pt idx="211">
                  <c:v>11.79181</c:v>
                </c:pt>
                <c:pt idx="212">
                  <c:v>11.78991</c:v>
                </c:pt>
                <c:pt idx="213">
                  <c:v>11.78831</c:v>
                </c:pt>
                <c:pt idx="214">
                  <c:v>11.78682</c:v>
                </c:pt>
                <c:pt idx="215">
                  <c:v>11.78428</c:v>
                </c:pt>
                <c:pt idx="216">
                  <c:v>11.78296</c:v>
                </c:pt>
                <c:pt idx="217">
                  <c:v>11.78084</c:v>
                </c:pt>
                <c:pt idx="218">
                  <c:v>11.77931</c:v>
                </c:pt>
                <c:pt idx="219">
                  <c:v>11.74017</c:v>
                </c:pt>
                <c:pt idx="220">
                  <c:v>11.70554</c:v>
                </c:pt>
                <c:pt idx="221">
                  <c:v>11.58798</c:v>
                </c:pt>
                <c:pt idx="222">
                  <c:v>11.51149</c:v>
                </c:pt>
                <c:pt idx="223">
                  <c:v>11.43028</c:v>
                </c:pt>
                <c:pt idx="224">
                  <c:v>11.35299</c:v>
                </c:pt>
                <c:pt idx="225">
                  <c:v>11.24593</c:v>
                </c:pt>
                <c:pt idx="226">
                  <c:v>11.15873</c:v>
                </c:pt>
                <c:pt idx="227">
                  <c:v>11.04609</c:v>
                </c:pt>
                <c:pt idx="228">
                  <c:v>10.93942</c:v>
                </c:pt>
                <c:pt idx="229">
                  <c:v>10.82442</c:v>
                </c:pt>
                <c:pt idx="230">
                  <c:v>10.70802</c:v>
                </c:pt>
                <c:pt idx="231">
                  <c:v>10.60332</c:v>
                </c:pt>
                <c:pt idx="232">
                  <c:v>10.49229</c:v>
                </c:pt>
                <c:pt idx="233">
                  <c:v>10.37819</c:v>
                </c:pt>
                <c:pt idx="234">
                  <c:v>10.26306</c:v>
                </c:pt>
                <c:pt idx="235">
                  <c:v>10.15402</c:v>
                </c:pt>
                <c:pt idx="236">
                  <c:v>10.03916</c:v>
                </c:pt>
                <c:pt idx="237">
                  <c:v>9.93609</c:v>
                </c:pt>
                <c:pt idx="238">
                  <c:v>9.8151</c:v>
                </c:pt>
                <c:pt idx="239">
                  <c:v>9.6859</c:v>
                </c:pt>
                <c:pt idx="240">
                  <c:v>9.57088</c:v>
                </c:pt>
                <c:pt idx="241">
                  <c:v>9.46414</c:v>
                </c:pt>
                <c:pt idx="242">
                  <c:v>9.36305</c:v>
                </c:pt>
                <c:pt idx="243">
                  <c:v>9.251</c:v>
                </c:pt>
                <c:pt idx="244">
                  <c:v>9.14095</c:v>
                </c:pt>
                <c:pt idx="245">
                  <c:v>9.04049</c:v>
                </c:pt>
                <c:pt idx="246">
                  <c:v>8.9351</c:v>
                </c:pt>
                <c:pt idx="247">
                  <c:v>8.82987</c:v>
                </c:pt>
                <c:pt idx="248">
                  <c:v>8.73039</c:v>
                </c:pt>
                <c:pt idx="249">
                  <c:v>8.62843</c:v>
                </c:pt>
                <c:pt idx="250">
                  <c:v>8.52796</c:v>
                </c:pt>
                <c:pt idx="251">
                  <c:v>8.42871</c:v>
                </c:pt>
                <c:pt idx="252">
                  <c:v>8.34134</c:v>
                </c:pt>
                <c:pt idx="253">
                  <c:v>8.24026</c:v>
                </c:pt>
                <c:pt idx="254">
                  <c:v>8.14431</c:v>
                </c:pt>
                <c:pt idx="255">
                  <c:v>8.05868</c:v>
                </c:pt>
                <c:pt idx="256">
                  <c:v>7.9724</c:v>
                </c:pt>
                <c:pt idx="257">
                  <c:v>7.88467</c:v>
                </c:pt>
                <c:pt idx="258">
                  <c:v>7.80008</c:v>
                </c:pt>
                <c:pt idx="259">
                  <c:v>7.7163</c:v>
                </c:pt>
                <c:pt idx="260">
                  <c:v>7.63786</c:v>
                </c:pt>
                <c:pt idx="261">
                  <c:v>7.56012</c:v>
                </c:pt>
                <c:pt idx="262">
                  <c:v>7.48338</c:v>
                </c:pt>
                <c:pt idx="263">
                  <c:v>7.40894</c:v>
                </c:pt>
                <c:pt idx="264">
                  <c:v>7.33525</c:v>
                </c:pt>
                <c:pt idx="265">
                  <c:v>7.2623</c:v>
                </c:pt>
                <c:pt idx="266">
                  <c:v>7.191</c:v>
                </c:pt>
                <c:pt idx="267">
                  <c:v>7.12167</c:v>
                </c:pt>
                <c:pt idx="268">
                  <c:v>7.05362</c:v>
                </c:pt>
                <c:pt idx="269">
                  <c:v>6.98727</c:v>
                </c:pt>
                <c:pt idx="270">
                  <c:v>6.92305</c:v>
                </c:pt>
                <c:pt idx="271">
                  <c:v>6.86121</c:v>
                </c:pt>
                <c:pt idx="272">
                  <c:v>6.79795</c:v>
                </c:pt>
                <c:pt idx="273">
                  <c:v>6.73736</c:v>
                </c:pt>
                <c:pt idx="274">
                  <c:v>6.6771</c:v>
                </c:pt>
                <c:pt idx="275">
                  <c:v>6.61907</c:v>
                </c:pt>
                <c:pt idx="276">
                  <c:v>6.56099</c:v>
                </c:pt>
                <c:pt idx="277">
                  <c:v>6.504</c:v>
                </c:pt>
                <c:pt idx="278">
                  <c:v>6.44887</c:v>
                </c:pt>
                <c:pt idx="279">
                  <c:v>6.39409</c:v>
                </c:pt>
                <c:pt idx="280">
                  <c:v>6.33872</c:v>
                </c:pt>
                <c:pt idx="281">
                  <c:v>6.28429</c:v>
                </c:pt>
                <c:pt idx="282">
                  <c:v>6.22991</c:v>
                </c:pt>
                <c:pt idx="283">
                  <c:v>6.17643</c:v>
                </c:pt>
                <c:pt idx="284">
                  <c:v>6.12305</c:v>
                </c:pt>
                <c:pt idx="285">
                  <c:v>6.07055</c:v>
                </c:pt>
                <c:pt idx="286">
                  <c:v>6.01967</c:v>
                </c:pt>
                <c:pt idx="287">
                  <c:v>5.97183</c:v>
                </c:pt>
                <c:pt idx="288">
                  <c:v>5.92861</c:v>
                </c:pt>
                <c:pt idx="289">
                  <c:v>5.8909</c:v>
                </c:pt>
                <c:pt idx="290">
                  <c:v>5.85845</c:v>
                </c:pt>
                <c:pt idx="291">
                  <c:v>5.83082</c:v>
                </c:pt>
                <c:pt idx="292">
                  <c:v>5.80694</c:v>
                </c:pt>
                <c:pt idx="293">
                  <c:v>5.78622</c:v>
                </c:pt>
                <c:pt idx="294">
                  <c:v>5.76794</c:v>
                </c:pt>
                <c:pt idx="295">
                  <c:v>5.75176</c:v>
                </c:pt>
                <c:pt idx="296">
                  <c:v>5.73709</c:v>
                </c:pt>
                <c:pt idx="297">
                  <c:v>5.72377</c:v>
                </c:pt>
                <c:pt idx="298">
                  <c:v>5.71153</c:v>
                </c:pt>
                <c:pt idx="299">
                  <c:v>5.70019</c:v>
                </c:pt>
                <c:pt idx="300">
                  <c:v>5.6896</c:v>
                </c:pt>
                <c:pt idx="301">
                  <c:v>5.67966</c:v>
                </c:pt>
                <c:pt idx="302">
                  <c:v>5.67027</c:v>
                </c:pt>
                <c:pt idx="303">
                  <c:v>5.66136</c:v>
                </c:pt>
                <c:pt idx="304">
                  <c:v>5.65287</c:v>
                </c:pt>
                <c:pt idx="305">
                  <c:v>5.6447</c:v>
                </c:pt>
                <c:pt idx="306">
                  <c:v>5.63689</c:v>
                </c:pt>
                <c:pt idx="307">
                  <c:v>5.6294</c:v>
                </c:pt>
                <c:pt idx="308">
                  <c:v>5.62211</c:v>
                </c:pt>
                <c:pt idx="309">
                  <c:v>5.61495</c:v>
                </c:pt>
                <c:pt idx="310">
                  <c:v>5.608</c:v>
                </c:pt>
                <c:pt idx="311">
                  <c:v>5.60129</c:v>
                </c:pt>
                <c:pt idx="312">
                  <c:v>5.59474</c:v>
                </c:pt>
                <c:pt idx="313">
                  <c:v>5.58839</c:v>
                </c:pt>
                <c:pt idx="314">
                  <c:v>5.58219</c:v>
                </c:pt>
                <c:pt idx="315">
                  <c:v>5.57616</c:v>
                </c:pt>
                <c:pt idx="316">
                  <c:v>5.57031</c:v>
                </c:pt>
                <c:pt idx="317">
                  <c:v>5.56465</c:v>
                </c:pt>
                <c:pt idx="318">
                  <c:v>5.55912</c:v>
                </c:pt>
                <c:pt idx="319">
                  <c:v>5.5537</c:v>
                </c:pt>
                <c:pt idx="320">
                  <c:v>5.54849</c:v>
                </c:pt>
                <c:pt idx="321">
                  <c:v>5.54347</c:v>
                </c:pt>
                <c:pt idx="322">
                  <c:v>5.53859</c:v>
                </c:pt>
                <c:pt idx="323">
                  <c:v>5.53378</c:v>
                </c:pt>
                <c:pt idx="324">
                  <c:v>5.52916</c:v>
                </c:pt>
                <c:pt idx="325">
                  <c:v>5.52464</c:v>
                </c:pt>
                <c:pt idx="326">
                  <c:v>5.52036</c:v>
                </c:pt>
                <c:pt idx="327">
                  <c:v>5.51623</c:v>
                </c:pt>
                <c:pt idx="328">
                  <c:v>5.51227</c:v>
                </c:pt>
                <c:pt idx="329">
                  <c:v>5.50837</c:v>
                </c:pt>
                <c:pt idx="330">
                  <c:v>5.50459</c:v>
                </c:pt>
                <c:pt idx="331">
                  <c:v>5.50091</c:v>
                </c:pt>
                <c:pt idx="332">
                  <c:v>5.49737</c:v>
                </c:pt>
                <c:pt idx="333">
                  <c:v>5.49391</c:v>
                </c:pt>
                <c:pt idx="334">
                  <c:v>5.49064</c:v>
                </c:pt>
                <c:pt idx="335">
                  <c:v>5.48745</c:v>
                </c:pt>
                <c:pt idx="336">
                  <c:v>5.48438</c:v>
                </c:pt>
                <c:pt idx="337">
                  <c:v>5.48143</c:v>
                </c:pt>
                <c:pt idx="338">
                  <c:v>5.47854</c:v>
                </c:pt>
                <c:pt idx="339">
                  <c:v>5.47566</c:v>
                </c:pt>
                <c:pt idx="340">
                  <c:v>5.47294</c:v>
                </c:pt>
                <c:pt idx="341">
                  <c:v>5.47028</c:v>
                </c:pt>
                <c:pt idx="342">
                  <c:v>5.46765</c:v>
                </c:pt>
                <c:pt idx="343">
                  <c:v>5.46506</c:v>
                </c:pt>
                <c:pt idx="344">
                  <c:v>5.4625</c:v>
                </c:pt>
                <c:pt idx="345">
                  <c:v>5.46001</c:v>
                </c:pt>
                <c:pt idx="346">
                  <c:v>5.45768</c:v>
                </c:pt>
                <c:pt idx="347">
                  <c:v>5.45537</c:v>
                </c:pt>
                <c:pt idx="348">
                  <c:v>5.45314</c:v>
                </c:pt>
                <c:pt idx="349">
                  <c:v>5.45094</c:v>
                </c:pt>
                <c:pt idx="350">
                  <c:v>5.44877</c:v>
                </c:pt>
                <c:pt idx="351">
                  <c:v>5.44661</c:v>
                </c:pt>
                <c:pt idx="352">
                  <c:v>5.44455</c:v>
                </c:pt>
                <c:pt idx="353">
                  <c:v>5.44246</c:v>
                </c:pt>
                <c:pt idx="354">
                  <c:v>5.44038</c:v>
                </c:pt>
                <c:pt idx="355">
                  <c:v>5.43829</c:v>
                </c:pt>
                <c:pt idx="356">
                  <c:v>5.43631</c:v>
                </c:pt>
                <c:pt idx="357">
                  <c:v>5.43436</c:v>
                </c:pt>
                <c:pt idx="358">
                  <c:v>5.43236</c:v>
                </c:pt>
                <c:pt idx="359">
                  <c:v>5.43035</c:v>
                </c:pt>
                <c:pt idx="360">
                  <c:v>5.42834</c:v>
                </c:pt>
                <c:pt idx="361">
                  <c:v>5.42631</c:v>
                </c:pt>
                <c:pt idx="362">
                  <c:v>5.42431</c:v>
                </c:pt>
                <c:pt idx="363">
                  <c:v>5.42235</c:v>
                </c:pt>
                <c:pt idx="364">
                  <c:v>5.42046</c:v>
                </c:pt>
                <c:pt idx="365">
                  <c:v>5.41854</c:v>
                </c:pt>
                <c:pt idx="366">
                  <c:v>5.41662</c:v>
                </c:pt>
                <c:pt idx="367">
                  <c:v>5.41469</c:v>
                </c:pt>
                <c:pt idx="368">
                  <c:v>5.41275</c:v>
                </c:pt>
                <c:pt idx="369">
                  <c:v>5.4108</c:v>
                </c:pt>
                <c:pt idx="370">
                  <c:v>5.40885</c:v>
                </c:pt>
                <c:pt idx="371">
                  <c:v>5.40684</c:v>
                </c:pt>
                <c:pt idx="372">
                  <c:v>5.40494</c:v>
                </c:pt>
                <c:pt idx="373">
                  <c:v>5.40296</c:v>
                </c:pt>
                <c:pt idx="374">
                  <c:v>5.401</c:v>
                </c:pt>
                <c:pt idx="375">
                  <c:v>5.39902</c:v>
                </c:pt>
                <c:pt idx="376">
                  <c:v>5.39711</c:v>
                </c:pt>
                <c:pt idx="377">
                  <c:v>5.39519</c:v>
                </c:pt>
                <c:pt idx="378">
                  <c:v>5.39324</c:v>
                </c:pt>
                <c:pt idx="379">
                  <c:v>5.39133</c:v>
                </c:pt>
                <c:pt idx="380">
                  <c:v>5.38931</c:v>
                </c:pt>
                <c:pt idx="381">
                  <c:v>5.38729</c:v>
                </c:pt>
                <c:pt idx="382">
                  <c:v>5.38524</c:v>
                </c:pt>
                <c:pt idx="383">
                  <c:v>5.38325</c:v>
                </c:pt>
                <c:pt idx="384">
                  <c:v>5.38132</c:v>
                </c:pt>
                <c:pt idx="385">
                  <c:v>5.37939</c:v>
                </c:pt>
                <c:pt idx="386">
                  <c:v>5.37751</c:v>
                </c:pt>
                <c:pt idx="387">
                  <c:v>5.37559</c:v>
                </c:pt>
                <c:pt idx="388">
                  <c:v>5.37364</c:v>
                </c:pt>
                <c:pt idx="389">
                  <c:v>5.37166</c:v>
                </c:pt>
                <c:pt idx="390">
                  <c:v>5.36968</c:v>
                </c:pt>
                <c:pt idx="391">
                  <c:v>5.36769</c:v>
                </c:pt>
                <c:pt idx="392">
                  <c:v>5.3657</c:v>
                </c:pt>
                <c:pt idx="393">
                  <c:v>5.36379</c:v>
                </c:pt>
                <c:pt idx="394">
                  <c:v>5.36189</c:v>
                </c:pt>
                <c:pt idx="395">
                  <c:v>5.35997</c:v>
                </c:pt>
                <c:pt idx="396">
                  <c:v>5.35806</c:v>
                </c:pt>
                <c:pt idx="397">
                  <c:v>5.35612</c:v>
                </c:pt>
                <c:pt idx="398">
                  <c:v>5.35424</c:v>
                </c:pt>
                <c:pt idx="399">
                  <c:v>5.35237</c:v>
                </c:pt>
                <c:pt idx="400">
                  <c:v>5.35049</c:v>
                </c:pt>
                <c:pt idx="401">
                  <c:v>5.34866</c:v>
                </c:pt>
                <c:pt idx="402">
                  <c:v>5.34679</c:v>
                </c:pt>
                <c:pt idx="403">
                  <c:v>5.34504</c:v>
                </c:pt>
                <c:pt idx="404">
                  <c:v>5.34312</c:v>
                </c:pt>
                <c:pt idx="405">
                  <c:v>5.34133</c:v>
                </c:pt>
                <c:pt idx="406">
                  <c:v>5.33948</c:v>
                </c:pt>
                <c:pt idx="407">
                  <c:v>5.33768</c:v>
                </c:pt>
                <c:pt idx="408">
                  <c:v>5.33594</c:v>
                </c:pt>
                <c:pt idx="409">
                  <c:v>5.33417</c:v>
                </c:pt>
                <c:pt idx="410">
                  <c:v>5.3324</c:v>
                </c:pt>
                <c:pt idx="411">
                  <c:v>5.33065</c:v>
                </c:pt>
                <c:pt idx="412">
                  <c:v>5.32905</c:v>
                </c:pt>
                <c:pt idx="413">
                  <c:v>5.3275</c:v>
                </c:pt>
                <c:pt idx="414">
                  <c:v>5.3258</c:v>
                </c:pt>
                <c:pt idx="415">
                  <c:v>5.3242</c:v>
                </c:pt>
                <c:pt idx="416">
                  <c:v>5.3227</c:v>
                </c:pt>
                <c:pt idx="417">
                  <c:v>5.32127</c:v>
                </c:pt>
                <c:pt idx="418">
                  <c:v>5.31986</c:v>
                </c:pt>
                <c:pt idx="419">
                  <c:v>5.31843</c:v>
                </c:pt>
                <c:pt idx="420">
                  <c:v>5.31708</c:v>
                </c:pt>
                <c:pt idx="421">
                  <c:v>5.31574</c:v>
                </c:pt>
                <c:pt idx="422">
                  <c:v>5.31446</c:v>
                </c:pt>
                <c:pt idx="423">
                  <c:v>5.31302</c:v>
                </c:pt>
                <c:pt idx="424">
                  <c:v>5.31175</c:v>
                </c:pt>
                <c:pt idx="425">
                  <c:v>5.3104</c:v>
                </c:pt>
                <c:pt idx="426">
                  <c:v>5.3091</c:v>
                </c:pt>
                <c:pt idx="427">
                  <c:v>5.30782</c:v>
                </c:pt>
                <c:pt idx="428">
                  <c:v>5.30668</c:v>
                </c:pt>
                <c:pt idx="429">
                  <c:v>5.30547</c:v>
                </c:pt>
                <c:pt idx="430">
                  <c:v>5.30421</c:v>
                </c:pt>
                <c:pt idx="431">
                  <c:v>5.30301</c:v>
                </c:pt>
                <c:pt idx="432">
                  <c:v>5.30188</c:v>
                </c:pt>
                <c:pt idx="433">
                  <c:v>5.30079</c:v>
                </c:pt>
                <c:pt idx="434">
                  <c:v>5.2997</c:v>
                </c:pt>
                <c:pt idx="435">
                  <c:v>5.29873</c:v>
                </c:pt>
                <c:pt idx="436">
                  <c:v>5.2977</c:v>
                </c:pt>
                <c:pt idx="437">
                  <c:v>5.29679</c:v>
                </c:pt>
                <c:pt idx="438">
                  <c:v>5.29591</c:v>
                </c:pt>
                <c:pt idx="439">
                  <c:v>5.295</c:v>
                </c:pt>
                <c:pt idx="440">
                  <c:v>5.2942</c:v>
                </c:pt>
                <c:pt idx="441">
                  <c:v>5.29342</c:v>
                </c:pt>
                <c:pt idx="442">
                  <c:v>5.29264</c:v>
                </c:pt>
                <c:pt idx="443">
                  <c:v>5.29191</c:v>
                </c:pt>
                <c:pt idx="444">
                  <c:v>5.29133</c:v>
                </c:pt>
                <c:pt idx="445">
                  <c:v>5.29071</c:v>
                </c:pt>
                <c:pt idx="446">
                  <c:v>5.29027</c:v>
                </c:pt>
                <c:pt idx="447">
                  <c:v>5.28996</c:v>
                </c:pt>
                <c:pt idx="448">
                  <c:v>5.28977</c:v>
                </c:pt>
                <c:pt idx="449">
                  <c:v>5.28969</c:v>
                </c:pt>
                <c:pt idx="450">
                  <c:v>5.28952</c:v>
                </c:pt>
                <c:pt idx="451">
                  <c:v>5.28957</c:v>
                </c:pt>
                <c:pt idx="452">
                  <c:v>5.2898</c:v>
                </c:pt>
                <c:pt idx="453">
                  <c:v>5.29027</c:v>
                </c:pt>
                <c:pt idx="454">
                  <c:v>5.29096</c:v>
                </c:pt>
                <c:pt idx="455">
                  <c:v>5.29192</c:v>
                </c:pt>
                <c:pt idx="456">
                  <c:v>5.29329</c:v>
                </c:pt>
                <c:pt idx="457">
                  <c:v>5.29518</c:v>
                </c:pt>
                <c:pt idx="458">
                  <c:v>5.29771</c:v>
                </c:pt>
                <c:pt idx="459">
                  <c:v>5.30117</c:v>
                </c:pt>
                <c:pt idx="460">
                  <c:v>5.30574</c:v>
                </c:pt>
                <c:pt idx="461">
                  <c:v>5.31176</c:v>
                </c:pt>
                <c:pt idx="462">
                  <c:v>5.31967</c:v>
                </c:pt>
                <c:pt idx="463">
                  <c:v>5.33018</c:v>
                </c:pt>
                <c:pt idx="464">
                  <c:v>5.34355</c:v>
                </c:pt>
                <c:pt idx="465">
                  <c:v>5.36036</c:v>
                </c:pt>
                <c:pt idx="466">
                  <c:v>5.38068</c:v>
                </c:pt>
                <c:pt idx="467">
                  <c:v>5.40403</c:v>
                </c:pt>
                <c:pt idx="468">
                  <c:v>5.42969</c:v>
                </c:pt>
                <c:pt idx="469">
                  <c:v>5.45736</c:v>
                </c:pt>
                <c:pt idx="470">
                  <c:v>5.48701</c:v>
                </c:pt>
                <c:pt idx="471">
                  <c:v>5.5192</c:v>
                </c:pt>
                <c:pt idx="472">
                  <c:v>5.55422</c:v>
                </c:pt>
                <c:pt idx="473">
                  <c:v>5.59269</c:v>
                </c:pt>
                <c:pt idx="474">
                  <c:v>5.63528</c:v>
                </c:pt>
                <c:pt idx="475">
                  <c:v>5.6831</c:v>
                </c:pt>
                <c:pt idx="476">
                  <c:v>5.7377</c:v>
                </c:pt>
                <c:pt idx="477">
                  <c:v>5.80159</c:v>
                </c:pt>
                <c:pt idx="478">
                  <c:v>5.87809</c:v>
                </c:pt>
                <c:pt idx="479">
                  <c:v>5.97248</c:v>
                </c:pt>
                <c:pt idx="480">
                  <c:v>6.09146</c:v>
                </c:pt>
                <c:pt idx="481">
                  <c:v>6.24381</c:v>
                </c:pt>
                <c:pt idx="482">
                  <c:v>6.43688</c:v>
                </c:pt>
                <c:pt idx="483">
                  <c:v>6.67864</c:v>
                </c:pt>
                <c:pt idx="484">
                  <c:v>6.99292</c:v>
                </c:pt>
                <c:pt idx="485">
                  <c:v>7.47542</c:v>
                </c:pt>
                <c:pt idx="486">
                  <c:v>8.4013</c:v>
                </c:pt>
                <c:pt idx="487">
                  <c:v>10.30574</c:v>
                </c:pt>
                <c:pt idx="488">
                  <c:v>11.80957</c:v>
                </c:pt>
                <c:pt idx="489">
                  <c:v>11.84291</c:v>
                </c:pt>
                <c:pt idx="490">
                  <c:v>11.86916</c:v>
                </c:pt>
                <c:pt idx="491">
                  <c:v>11.88907</c:v>
                </c:pt>
                <c:pt idx="492">
                  <c:v>11.90455</c:v>
                </c:pt>
                <c:pt idx="493">
                  <c:v>11.91648</c:v>
                </c:pt>
                <c:pt idx="494">
                  <c:v>11.92606</c:v>
                </c:pt>
                <c:pt idx="495">
                  <c:v>11.93364</c:v>
                </c:pt>
                <c:pt idx="496">
                  <c:v>11.93992</c:v>
                </c:pt>
                <c:pt idx="497">
                  <c:v>11.94508</c:v>
                </c:pt>
                <c:pt idx="498">
                  <c:v>11.94952</c:v>
                </c:pt>
                <c:pt idx="499">
                  <c:v>11.95338</c:v>
                </c:pt>
                <c:pt idx="500">
                  <c:v>11.95672</c:v>
                </c:pt>
                <c:pt idx="501">
                  <c:v>11.95962</c:v>
                </c:pt>
                <c:pt idx="502">
                  <c:v>11.96228</c:v>
                </c:pt>
                <c:pt idx="503">
                  <c:v>11.96459</c:v>
                </c:pt>
                <c:pt idx="504">
                  <c:v>11.9667</c:v>
                </c:pt>
                <c:pt idx="505">
                  <c:v>11.96852</c:v>
                </c:pt>
                <c:pt idx="506">
                  <c:v>11.97023</c:v>
                </c:pt>
                <c:pt idx="507">
                  <c:v>11.97183</c:v>
                </c:pt>
                <c:pt idx="508">
                  <c:v>11.97332</c:v>
                </c:pt>
                <c:pt idx="509">
                  <c:v>11.97475</c:v>
                </c:pt>
                <c:pt idx="510">
                  <c:v>11.97604</c:v>
                </c:pt>
                <c:pt idx="511">
                  <c:v>11.97713</c:v>
                </c:pt>
                <c:pt idx="512">
                  <c:v>11.9782</c:v>
                </c:pt>
                <c:pt idx="513">
                  <c:v>11.97922</c:v>
                </c:pt>
                <c:pt idx="514">
                  <c:v>11.98016</c:v>
                </c:pt>
                <c:pt idx="515">
                  <c:v>11.98098</c:v>
                </c:pt>
                <c:pt idx="516">
                  <c:v>11.98182</c:v>
                </c:pt>
                <c:pt idx="517">
                  <c:v>11.98253</c:v>
                </c:pt>
                <c:pt idx="518">
                  <c:v>11.98309</c:v>
                </c:pt>
                <c:pt idx="519">
                  <c:v>11.98379</c:v>
                </c:pt>
                <c:pt idx="520">
                  <c:v>11.98437</c:v>
                </c:pt>
                <c:pt idx="521">
                  <c:v>11.98498</c:v>
                </c:pt>
                <c:pt idx="522">
                  <c:v>11.98547</c:v>
                </c:pt>
                <c:pt idx="523">
                  <c:v>11.98596</c:v>
                </c:pt>
                <c:pt idx="524">
                  <c:v>11.98645</c:v>
                </c:pt>
                <c:pt idx="525">
                  <c:v>11.98685</c:v>
                </c:pt>
                <c:pt idx="526">
                  <c:v>11.98723</c:v>
                </c:pt>
                <c:pt idx="527">
                  <c:v>11.98759</c:v>
                </c:pt>
                <c:pt idx="528">
                  <c:v>11.98794</c:v>
                </c:pt>
                <c:pt idx="529">
                  <c:v>11.98831</c:v>
                </c:pt>
                <c:pt idx="530">
                  <c:v>11.98865</c:v>
                </c:pt>
                <c:pt idx="531">
                  <c:v>11.98902</c:v>
                </c:pt>
                <c:pt idx="532">
                  <c:v>11.98927</c:v>
                </c:pt>
                <c:pt idx="533">
                  <c:v>11.98956</c:v>
                </c:pt>
                <c:pt idx="534">
                  <c:v>11.98987</c:v>
                </c:pt>
                <c:pt idx="535">
                  <c:v>11.99009</c:v>
                </c:pt>
                <c:pt idx="536">
                  <c:v>11.99037</c:v>
                </c:pt>
                <c:pt idx="537">
                  <c:v>11.99064</c:v>
                </c:pt>
                <c:pt idx="538">
                  <c:v>11.99088</c:v>
                </c:pt>
                <c:pt idx="539">
                  <c:v>11.99111</c:v>
                </c:pt>
                <c:pt idx="540">
                  <c:v>11.99134</c:v>
                </c:pt>
                <c:pt idx="541">
                  <c:v>11.99157</c:v>
                </c:pt>
                <c:pt idx="542">
                  <c:v>11.99178</c:v>
                </c:pt>
                <c:pt idx="543">
                  <c:v>11.9919</c:v>
                </c:pt>
                <c:pt idx="544">
                  <c:v>11.99206</c:v>
                </c:pt>
                <c:pt idx="545">
                  <c:v>11.99223</c:v>
                </c:pt>
                <c:pt idx="546">
                  <c:v>11.99242</c:v>
                </c:pt>
                <c:pt idx="547">
                  <c:v>11.99252</c:v>
                </c:pt>
                <c:pt idx="548">
                  <c:v>11.99265</c:v>
                </c:pt>
                <c:pt idx="549">
                  <c:v>11.9928</c:v>
                </c:pt>
                <c:pt idx="550">
                  <c:v>11.99292</c:v>
                </c:pt>
                <c:pt idx="551">
                  <c:v>11.99301</c:v>
                </c:pt>
                <c:pt idx="552">
                  <c:v>11.99314</c:v>
                </c:pt>
                <c:pt idx="553">
                  <c:v>11.99325</c:v>
                </c:pt>
                <c:pt idx="554">
                  <c:v>11.99335</c:v>
                </c:pt>
                <c:pt idx="555">
                  <c:v>11.99345</c:v>
                </c:pt>
                <c:pt idx="556">
                  <c:v>11.99359</c:v>
                </c:pt>
                <c:pt idx="557">
                  <c:v>11.99367</c:v>
                </c:pt>
                <c:pt idx="558">
                  <c:v>11.99376</c:v>
                </c:pt>
                <c:pt idx="559">
                  <c:v>11.99386</c:v>
                </c:pt>
                <c:pt idx="560">
                  <c:v>11.99396</c:v>
                </c:pt>
                <c:pt idx="561">
                  <c:v>11.99408</c:v>
                </c:pt>
                <c:pt idx="562">
                  <c:v>11.99414</c:v>
                </c:pt>
                <c:pt idx="563">
                  <c:v>11.99421</c:v>
                </c:pt>
                <c:pt idx="564">
                  <c:v>11.99429</c:v>
                </c:pt>
                <c:pt idx="565">
                  <c:v>11.9944</c:v>
                </c:pt>
                <c:pt idx="566">
                  <c:v>11.99445</c:v>
                </c:pt>
                <c:pt idx="567">
                  <c:v>11.99453</c:v>
                </c:pt>
                <c:pt idx="568">
                  <c:v>11.99455</c:v>
                </c:pt>
                <c:pt idx="569">
                  <c:v>11.99463</c:v>
                </c:pt>
                <c:pt idx="570">
                  <c:v>11.99471</c:v>
                </c:pt>
                <c:pt idx="571">
                  <c:v>11.99476</c:v>
                </c:pt>
                <c:pt idx="572">
                  <c:v>11.99481</c:v>
                </c:pt>
                <c:pt idx="573">
                  <c:v>11.99487</c:v>
                </c:pt>
                <c:pt idx="574">
                  <c:v>11.99491</c:v>
                </c:pt>
                <c:pt idx="575">
                  <c:v>11.99494</c:v>
                </c:pt>
                <c:pt idx="576">
                  <c:v>11.99502</c:v>
                </c:pt>
                <c:pt idx="577">
                  <c:v>11.99507</c:v>
                </c:pt>
                <c:pt idx="578">
                  <c:v>11.99511</c:v>
                </c:pt>
                <c:pt idx="579">
                  <c:v>11.99516</c:v>
                </c:pt>
                <c:pt idx="580">
                  <c:v>11.99521</c:v>
                </c:pt>
                <c:pt idx="581">
                  <c:v>11.99523</c:v>
                </c:pt>
                <c:pt idx="582">
                  <c:v>11.9953</c:v>
                </c:pt>
                <c:pt idx="583">
                  <c:v>11.99535</c:v>
                </c:pt>
                <c:pt idx="584">
                  <c:v>11.99536</c:v>
                </c:pt>
                <c:pt idx="585">
                  <c:v>11.99541</c:v>
                </c:pt>
                <c:pt idx="586">
                  <c:v>11.99547</c:v>
                </c:pt>
                <c:pt idx="587">
                  <c:v>11.99547</c:v>
                </c:pt>
                <c:pt idx="588">
                  <c:v>11.99553</c:v>
                </c:pt>
                <c:pt idx="589">
                  <c:v>11.99554</c:v>
                </c:pt>
                <c:pt idx="590">
                  <c:v>11.99559</c:v>
                </c:pt>
                <c:pt idx="591">
                  <c:v>11.99567</c:v>
                </c:pt>
                <c:pt idx="592">
                  <c:v>11.9957</c:v>
                </c:pt>
                <c:pt idx="593">
                  <c:v>11.99575</c:v>
                </c:pt>
                <c:pt idx="594">
                  <c:v>11.99579</c:v>
                </c:pt>
                <c:pt idx="595">
                  <c:v>11.99584</c:v>
                </c:pt>
                <c:pt idx="596">
                  <c:v>11.99588</c:v>
                </c:pt>
                <c:pt idx="597">
                  <c:v>11.99594</c:v>
                </c:pt>
                <c:pt idx="598">
                  <c:v>11.99598</c:v>
                </c:pt>
                <c:pt idx="599">
                  <c:v>11.996</c:v>
                </c:pt>
                <c:pt idx="600">
                  <c:v>11.99605</c:v>
                </c:pt>
                <c:pt idx="601">
                  <c:v>11.99612</c:v>
                </c:pt>
                <c:pt idx="602">
                  <c:v>11.99615</c:v>
                </c:pt>
                <c:pt idx="603">
                  <c:v>11.99619</c:v>
                </c:pt>
                <c:pt idx="604">
                  <c:v>11.99623</c:v>
                </c:pt>
                <c:pt idx="605">
                  <c:v>11.99628</c:v>
                </c:pt>
                <c:pt idx="606">
                  <c:v>11.99634</c:v>
                </c:pt>
                <c:pt idx="607">
                  <c:v>11.99636</c:v>
                </c:pt>
                <c:pt idx="608">
                  <c:v>11.99642</c:v>
                </c:pt>
                <c:pt idx="609">
                  <c:v>11.99645</c:v>
                </c:pt>
                <c:pt idx="610">
                  <c:v>11.9965</c:v>
                </c:pt>
                <c:pt idx="611">
                  <c:v>11.99654</c:v>
                </c:pt>
                <c:pt idx="612">
                  <c:v>11.99659</c:v>
                </c:pt>
                <c:pt idx="613">
                  <c:v>11.99664</c:v>
                </c:pt>
                <c:pt idx="614">
                  <c:v>11.99667</c:v>
                </c:pt>
                <c:pt idx="615">
                  <c:v>11.99673</c:v>
                </c:pt>
                <c:pt idx="616">
                  <c:v>11.99675</c:v>
                </c:pt>
                <c:pt idx="617">
                  <c:v>11.99679</c:v>
                </c:pt>
                <c:pt idx="618">
                  <c:v>11.99684</c:v>
                </c:pt>
                <c:pt idx="619">
                  <c:v>11.99689</c:v>
                </c:pt>
                <c:pt idx="620">
                  <c:v>11.99693</c:v>
                </c:pt>
                <c:pt idx="621">
                  <c:v>11.99698</c:v>
                </c:pt>
                <c:pt idx="622">
                  <c:v>11.99701</c:v>
                </c:pt>
                <c:pt idx="623">
                  <c:v>11.99703</c:v>
                </c:pt>
                <c:pt idx="624">
                  <c:v>11.99707</c:v>
                </c:pt>
                <c:pt idx="625">
                  <c:v>11.99713</c:v>
                </c:pt>
                <c:pt idx="626">
                  <c:v>11.99716</c:v>
                </c:pt>
                <c:pt idx="627">
                  <c:v>11.99722</c:v>
                </c:pt>
                <c:pt idx="628">
                  <c:v>11.99726</c:v>
                </c:pt>
                <c:pt idx="629">
                  <c:v>11.99729</c:v>
                </c:pt>
                <c:pt idx="630">
                  <c:v>11.99732</c:v>
                </c:pt>
                <c:pt idx="631">
                  <c:v>11.99735</c:v>
                </c:pt>
                <c:pt idx="632">
                  <c:v>11.99741</c:v>
                </c:pt>
                <c:pt idx="633">
                  <c:v>11.99744</c:v>
                </c:pt>
                <c:pt idx="634">
                  <c:v>11.99748</c:v>
                </c:pt>
                <c:pt idx="635">
                  <c:v>11.99751</c:v>
                </c:pt>
                <c:pt idx="636">
                  <c:v>11.99755</c:v>
                </c:pt>
                <c:pt idx="637">
                  <c:v>11.99759</c:v>
                </c:pt>
                <c:pt idx="638">
                  <c:v>11.99762</c:v>
                </c:pt>
                <c:pt idx="639">
                  <c:v>11.99764</c:v>
                </c:pt>
                <c:pt idx="640">
                  <c:v>11.99769</c:v>
                </c:pt>
                <c:pt idx="641">
                  <c:v>11.99772</c:v>
                </c:pt>
                <c:pt idx="642">
                  <c:v>11.99778</c:v>
                </c:pt>
                <c:pt idx="643">
                  <c:v>11.9978</c:v>
                </c:pt>
                <c:pt idx="644">
                  <c:v>11.99783</c:v>
                </c:pt>
                <c:pt idx="645">
                  <c:v>11.99788</c:v>
                </c:pt>
                <c:pt idx="646">
                  <c:v>11.99791</c:v>
                </c:pt>
                <c:pt idx="647">
                  <c:v>11.99794</c:v>
                </c:pt>
                <c:pt idx="648">
                  <c:v>11.99797</c:v>
                </c:pt>
                <c:pt idx="649">
                  <c:v>11.99803</c:v>
                </c:pt>
                <c:pt idx="650">
                  <c:v>11.99806</c:v>
                </c:pt>
                <c:pt idx="651">
                  <c:v>11.99807</c:v>
                </c:pt>
                <c:pt idx="652">
                  <c:v>11.99812</c:v>
                </c:pt>
                <c:pt idx="653">
                  <c:v>11.99815</c:v>
                </c:pt>
                <c:pt idx="654">
                  <c:v>11.99819</c:v>
                </c:pt>
                <c:pt idx="655">
                  <c:v>11.99821</c:v>
                </c:pt>
                <c:pt idx="656">
                  <c:v>11.99825</c:v>
                </c:pt>
                <c:pt idx="657">
                  <c:v>11.99826</c:v>
                </c:pt>
                <c:pt idx="658">
                  <c:v>11.99832</c:v>
                </c:pt>
                <c:pt idx="659">
                  <c:v>11.99836</c:v>
                </c:pt>
                <c:pt idx="660">
                  <c:v>11.99836</c:v>
                </c:pt>
                <c:pt idx="661">
                  <c:v>11.99841</c:v>
                </c:pt>
                <c:pt idx="662">
                  <c:v>11.99844</c:v>
                </c:pt>
                <c:pt idx="663">
                  <c:v>11.99849</c:v>
                </c:pt>
                <c:pt idx="664">
                  <c:v>11.9985</c:v>
                </c:pt>
                <c:pt idx="665">
                  <c:v>11.99854</c:v>
                </c:pt>
                <c:pt idx="666">
                  <c:v>11.99857</c:v>
                </c:pt>
                <c:pt idx="667">
                  <c:v>11.99861</c:v>
                </c:pt>
                <c:pt idx="668">
                  <c:v>11.99862</c:v>
                </c:pt>
                <c:pt idx="669">
                  <c:v>11.99869</c:v>
                </c:pt>
                <c:pt idx="670">
                  <c:v>11.99869</c:v>
                </c:pt>
                <c:pt idx="671">
                  <c:v>11.99873</c:v>
                </c:pt>
                <c:pt idx="672">
                  <c:v>11.99876</c:v>
                </c:pt>
                <c:pt idx="673">
                  <c:v>11.99878</c:v>
                </c:pt>
                <c:pt idx="674">
                  <c:v>11.99882</c:v>
                </c:pt>
                <c:pt idx="675">
                  <c:v>11.99886</c:v>
                </c:pt>
                <c:pt idx="676">
                  <c:v>11.99888</c:v>
                </c:pt>
                <c:pt idx="677">
                  <c:v>11.99892</c:v>
                </c:pt>
                <c:pt idx="678">
                  <c:v>11.99892</c:v>
                </c:pt>
                <c:pt idx="679">
                  <c:v>11.99898</c:v>
                </c:pt>
                <c:pt idx="680">
                  <c:v>11.99899</c:v>
                </c:pt>
                <c:pt idx="681">
                  <c:v>11.99902</c:v>
                </c:pt>
                <c:pt idx="682">
                  <c:v>11.99906</c:v>
                </c:pt>
                <c:pt idx="683">
                  <c:v>11.99907</c:v>
                </c:pt>
                <c:pt idx="684">
                  <c:v>11.99912</c:v>
                </c:pt>
                <c:pt idx="685">
                  <c:v>11.99914</c:v>
                </c:pt>
                <c:pt idx="686">
                  <c:v>11.99918</c:v>
                </c:pt>
                <c:pt idx="687">
                  <c:v>11.9992</c:v>
                </c:pt>
                <c:pt idx="688">
                  <c:v>11.99922</c:v>
                </c:pt>
                <c:pt idx="689">
                  <c:v>11.99924</c:v>
                </c:pt>
                <c:pt idx="690">
                  <c:v>11.99929</c:v>
                </c:pt>
                <c:pt idx="691">
                  <c:v>11.99932</c:v>
                </c:pt>
                <c:pt idx="692">
                  <c:v>11.99934</c:v>
                </c:pt>
                <c:pt idx="693">
                  <c:v>11.99937</c:v>
                </c:pt>
                <c:pt idx="694">
                  <c:v>11.99941</c:v>
                </c:pt>
                <c:pt idx="695">
                  <c:v>11.99942</c:v>
                </c:pt>
                <c:pt idx="696">
                  <c:v>11.99945</c:v>
                </c:pt>
                <c:pt idx="697">
                  <c:v>11.99948</c:v>
                </c:pt>
                <c:pt idx="698">
                  <c:v>11.99949</c:v>
                </c:pt>
                <c:pt idx="699">
                  <c:v>11.99955</c:v>
                </c:pt>
                <c:pt idx="700">
                  <c:v>11.99955</c:v>
                </c:pt>
                <c:pt idx="701">
                  <c:v>11.9996</c:v>
                </c:pt>
                <c:pt idx="702">
                  <c:v>11.99963</c:v>
                </c:pt>
                <c:pt idx="703">
                  <c:v>11.99964</c:v>
                </c:pt>
                <c:pt idx="704">
                  <c:v>11.99966</c:v>
                </c:pt>
                <c:pt idx="705">
                  <c:v>11.99968</c:v>
                </c:pt>
                <c:pt idx="706">
                  <c:v>11.99972</c:v>
                </c:pt>
                <c:pt idx="707">
                  <c:v>11.99977</c:v>
                </c:pt>
                <c:pt idx="708">
                  <c:v>11.99978</c:v>
                </c:pt>
                <c:pt idx="709">
                  <c:v>11.99983</c:v>
                </c:pt>
                <c:pt idx="710">
                  <c:v>11.99983</c:v>
                </c:pt>
                <c:pt idx="711">
                  <c:v>11.99987</c:v>
                </c:pt>
                <c:pt idx="712">
                  <c:v>11.99988</c:v>
                </c:pt>
                <c:pt idx="713">
                  <c:v>11.99992</c:v>
                </c:pt>
                <c:pt idx="714">
                  <c:v>11.99995</c:v>
                </c:pt>
                <c:pt idx="715">
                  <c:v>11.99997</c:v>
                </c:pt>
                <c:pt idx="716">
                  <c:v>11.99987</c:v>
                </c:pt>
                <c:pt idx="717">
                  <c:v>11.99997</c:v>
                </c:pt>
                <c:pt idx="718">
                  <c:v>11.99987</c:v>
                </c:pt>
                <c:pt idx="719">
                  <c:v>11.99997</c:v>
                </c:pt>
                <c:pt idx="720">
                  <c:v>11.99997</c:v>
                </c:pt>
                <c:pt idx="721">
                  <c:v>11.99987</c:v>
                </c:pt>
                <c:pt idx="722">
                  <c:v>11.99987</c:v>
                </c:pt>
                <c:pt idx="723">
                  <c:v>12.00008</c:v>
                </c:pt>
                <c:pt idx="724">
                  <c:v>11.99997</c:v>
                </c:pt>
                <c:pt idx="725">
                  <c:v>11.99997</c:v>
                </c:pt>
                <c:pt idx="726">
                  <c:v>12.00019</c:v>
                </c:pt>
                <c:pt idx="727">
                  <c:v>12.00008</c:v>
                </c:pt>
                <c:pt idx="728">
                  <c:v>12.00019</c:v>
                </c:pt>
                <c:pt idx="729">
                  <c:v>12.00019</c:v>
                </c:pt>
                <c:pt idx="730">
                  <c:v>12.00019</c:v>
                </c:pt>
                <c:pt idx="731">
                  <c:v>12.00019</c:v>
                </c:pt>
                <c:pt idx="732">
                  <c:v>12.00008</c:v>
                </c:pt>
                <c:pt idx="733">
                  <c:v>12.00029</c:v>
                </c:pt>
                <c:pt idx="734">
                  <c:v>12.00029</c:v>
                </c:pt>
                <c:pt idx="735">
                  <c:v>12.0004</c:v>
                </c:pt>
                <c:pt idx="736">
                  <c:v>12.00029</c:v>
                </c:pt>
                <c:pt idx="737">
                  <c:v>12.00051</c:v>
                </c:pt>
                <c:pt idx="738">
                  <c:v>12.0004</c:v>
                </c:pt>
                <c:pt idx="739">
                  <c:v>12.0004</c:v>
                </c:pt>
                <c:pt idx="740">
                  <c:v>12.0004</c:v>
                </c:pt>
                <c:pt idx="741">
                  <c:v>12.0004</c:v>
                </c:pt>
                <c:pt idx="742">
                  <c:v>12.0004</c:v>
                </c:pt>
                <c:pt idx="743">
                  <c:v>12.00061</c:v>
                </c:pt>
                <c:pt idx="744">
                  <c:v>12.0004</c:v>
                </c:pt>
                <c:pt idx="745">
                  <c:v>12.00061</c:v>
                </c:pt>
                <c:pt idx="746">
                  <c:v>12.00061</c:v>
                </c:pt>
                <c:pt idx="747">
                  <c:v>12.00051</c:v>
                </c:pt>
                <c:pt idx="748">
                  <c:v>12.00051</c:v>
                </c:pt>
                <c:pt idx="749">
                  <c:v>12.00072</c:v>
                </c:pt>
                <c:pt idx="750">
                  <c:v>12.00061</c:v>
                </c:pt>
                <c:pt idx="751">
                  <c:v>12.00072</c:v>
                </c:pt>
                <c:pt idx="752">
                  <c:v>12.00061</c:v>
                </c:pt>
                <c:pt idx="753">
                  <c:v>12.00072</c:v>
                </c:pt>
                <c:pt idx="754">
                  <c:v>12.00093</c:v>
                </c:pt>
                <c:pt idx="755">
                  <c:v>12.00082</c:v>
                </c:pt>
                <c:pt idx="756">
                  <c:v>12.00093</c:v>
                </c:pt>
                <c:pt idx="757">
                  <c:v>12.00104</c:v>
                </c:pt>
                <c:pt idx="758">
                  <c:v>12.00082</c:v>
                </c:pt>
                <c:pt idx="759">
                  <c:v>12.00093</c:v>
                </c:pt>
                <c:pt idx="760">
                  <c:v>12.00093</c:v>
                </c:pt>
                <c:pt idx="761">
                  <c:v>12.00093</c:v>
                </c:pt>
                <c:pt idx="762">
                  <c:v>12.00093</c:v>
                </c:pt>
                <c:pt idx="763">
                  <c:v>12.00082</c:v>
                </c:pt>
                <c:pt idx="764">
                  <c:v>12.00104</c:v>
                </c:pt>
                <c:pt idx="765">
                  <c:v>12.00125</c:v>
                </c:pt>
                <c:pt idx="766">
                  <c:v>12.00114</c:v>
                </c:pt>
                <c:pt idx="767">
                  <c:v>12.00114</c:v>
                </c:pt>
                <c:pt idx="768">
                  <c:v>12.00093</c:v>
                </c:pt>
                <c:pt idx="769">
                  <c:v>12.00114</c:v>
                </c:pt>
                <c:pt idx="770">
                  <c:v>12.00104</c:v>
                </c:pt>
                <c:pt idx="771">
                  <c:v>12.00114</c:v>
                </c:pt>
                <c:pt idx="772">
                  <c:v>12.00125</c:v>
                </c:pt>
                <c:pt idx="773">
                  <c:v>12.00125</c:v>
                </c:pt>
                <c:pt idx="774">
                  <c:v>12.00114</c:v>
                </c:pt>
                <c:pt idx="775">
                  <c:v>12.00136</c:v>
                </c:pt>
                <c:pt idx="776">
                  <c:v>12.00125</c:v>
                </c:pt>
                <c:pt idx="777">
                  <c:v>12.00136</c:v>
                </c:pt>
                <c:pt idx="778">
                  <c:v>12.00136</c:v>
                </c:pt>
                <c:pt idx="779">
                  <c:v>12.00125</c:v>
                </c:pt>
                <c:pt idx="780">
                  <c:v>12.00146</c:v>
                </c:pt>
                <c:pt idx="781">
                  <c:v>12.00125</c:v>
                </c:pt>
                <c:pt idx="782">
                  <c:v>12.00136</c:v>
                </c:pt>
                <c:pt idx="783">
                  <c:v>12.00136</c:v>
                </c:pt>
                <c:pt idx="784">
                  <c:v>12.00136</c:v>
                </c:pt>
                <c:pt idx="785">
                  <c:v>12.00125</c:v>
                </c:pt>
                <c:pt idx="786">
                  <c:v>12.00146</c:v>
                </c:pt>
                <c:pt idx="787">
                  <c:v>12.00157</c:v>
                </c:pt>
                <c:pt idx="788">
                  <c:v>12.00157</c:v>
                </c:pt>
                <c:pt idx="789">
                  <c:v>12.00157</c:v>
                </c:pt>
                <c:pt idx="790">
                  <c:v>12.00157</c:v>
                </c:pt>
                <c:pt idx="791">
                  <c:v>12.00157</c:v>
                </c:pt>
                <c:pt idx="792">
                  <c:v>12.00146</c:v>
                </c:pt>
                <c:pt idx="793">
                  <c:v>12.00157</c:v>
                </c:pt>
                <c:pt idx="794">
                  <c:v>12.00157</c:v>
                </c:pt>
                <c:pt idx="795">
                  <c:v>12.00178</c:v>
                </c:pt>
                <c:pt idx="796">
                  <c:v>12.00178</c:v>
                </c:pt>
                <c:pt idx="797">
                  <c:v>12.00157</c:v>
                </c:pt>
                <c:pt idx="798">
                  <c:v>12.00178</c:v>
                </c:pt>
                <c:pt idx="799">
                  <c:v>12.00189</c:v>
                </c:pt>
                <c:pt idx="800">
                  <c:v>12.00168</c:v>
                </c:pt>
                <c:pt idx="801">
                  <c:v>12.00168</c:v>
                </c:pt>
                <c:pt idx="802">
                  <c:v>12.00168</c:v>
                </c:pt>
                <c:pt idx="803">
                  <c:v>12.00168</c:v>
                </c:pt>
                <c:pt idx="804">
                  <c:v>12.00168</c:v>
                </c:pt>
                <c:pt idx="805">
                  <c:v>12.00178</c:v>
                </c:pt>
                <c:pt idx="806">
                  <c:v>12.00189</c:v>
                </c:pt>
                <c:pt idx="807">
                  <c:v>12.00178</c:v>
                </c:pt>
                <c:pt idx="808">
                  <c:v>12.00189</c:v>
                </c:pt>
                <c:pt idx="809">
                  <c:v>12.00168</c:v>
                </c:pt>
                <c:pt idx="810">
                  <c:v>12.00189</c:v>
                </c:pt>
                <c:pt idx="811">
                  <c:v>12.00199</c:v>
                </c:pt>
                <c:pt idx="812">
                  <c:v>12.00199</c:v>
                </c:pt>
                <c:pt idx="813">
                  <c:v>12.0021</c:v>
                </c:pt>
                <c:pt idx="814">
                  <c:v>12.00199</c:v>
                </c:pt>
                <c:pt idx="815">
                  <c:v>12.00199</c:v>
                </c:pt>
                <c:pt idx="816">
                  <c:v>12.00199</c:v>
                </c:pt>
                <c:pt idx="817">
                  <c:v>12.00199</c:v>
                </c:pt>
                <c:pt idx="818">
                  <c:v>12.00178</c:v>
                </c:pt>
                <c:pt idx="819">
                  <c:v>12.00189</c:v>
                </c:pt>
                <c:pt idx="820">
                  <c:v>12.00221</c:v>
                </c:pt>
                <c:pt idx="821">
                  <c:v>12.0021</c:v>
                </c:pt>
                <c:pt idx="822">
                  <c:v>12.00221</c:v>
                </c:pt>
                <c:pt idx="823">
                  <c:v>12.0021</c:v>
                </c:pt>
                <c:pt idx="824">
                  <c:v>12.00221</c:v>
                </c:pt>
                <c:pt idx="825">
                  <c:v>12.00231</c:v>
                </c:pt>
                <c:pt idx="826">
                  <c:v>12.0021</c:v>
                </c:pt>
                <c:pt idx="827">
                  <c:v>12.0021</c:v>
                </c:pt>
                <c:pt idx="828">
                  <c:v>12.00221</c:v>
                </c:pt>
                <c:pt idx="829">
                  <c:v>12.00221</c:v>
                </c:pt>
                <c:pt idx="830">
                  <c:v>12.00199</c:v>
                </c:pt>
                <c:pt idx="831">
                  <c:v>12.00231</c:v>
                </c:pt>
                <c:pt idx="832">
                  <c:v>12.00221</c:v>
                </c:pt>
                <c:pt idx="833">
                  <c:v>12.00221</c:v>
                </c:pt>
                <c:pt idx="834">
                  <c:v>12.00221</c:v>
                </c:pt>
                <c:pt idx="835">
                  <c:v>12.0021</c:v>
                </c:pt>
                <c:pt idx="836">
                  <c:v>12.00231</c:v>
                </c:pt>
                <c:pt idx="837">
                  <c:v>12.00231</c:v>
                </c:pt>
                <c:pt idx="838">
                  <c:v>12.00263</c:v>
                </c:pt>
                <c:pt idx="839">
                  <c:v>12.00231</c:v>
                </c:pt>
                <c:pt idx="840">
                  <c:v>12.00242</c:v>
                </c:pt>
                <c:pt idx="841">
                  <c:v>12.00231</c:v>
                </c:pt>
                <c:pt idx="842">
                  <c:v>12.00231</c:v>
                </c:pt>
                <c:pt idx="843">
                  <c:v>12.00242</c:v>
                </c:pt>
                <c:pt idx="844">
                  <c:v>12.00242</c:v>
                </c:pt>
                <c:pt idx="845">
                  <c:v>12.00242</c:v>
                </c:pt>
                <c:pt idx="846">
                  <c:v>12.00231</c:v>
                </c:pt>
                <c:pt idx="847">
                  <c:v>12.00242</c:v>
                </c:pt>
                <c:pt idx="848">
                  <c:v>12.00231</c:v>
                </c:pt>
                <c:pt idx="849">
                  <c:v>12.00231</c:v>
                </c:pt>
                <c:pt idx="850">
                  <c:v>12.00242</c:v>
                </c:pt>
                <c:pt idx="851">
                  <c:v>12.00231</c:v>
                </c:pt>
                <c:pt idx="852">
                  <c:v>12.00253</c:v>
                </c:pt>
                <c:pt idx="853">
                  <c:v>12.00253</c:v>
                </c:pt>
                <c:pt idx="854">
                  <c:v>12.00242</c:v>
                </c:pt>
                <c:pt idx="855">
                  <c:v>12.00263</c:v>
                </c:pt>
                <c:pt idx="856">
                  <c:v>12.00253</c:v>
                </c:pt>
                <c:pt idx="857">
                  <c:v>12.00242</c:v>
                </c:pt>
                <c:pt idx="858">
                  <c:v>12.00253</c:v>
                </c:pt>
                <c:pt idx="859">
                  <c:v>12.00253</c:v>
                </c:pt>
                <c:pt idx="860">
                  <c:v>12.00263</c:v>
                </c:pt>
                <c:pt idx="861">
                  <c:v>12.00285</c:v>
                </c:pt>
                <c:pt idx="862">
                  <c:v>12.00253</c:v>
                </c:pt>
                <c:pt idx="863">
                  <c:v>12.00274</c:v>
                </c:pt>
                <c:pt idx="864">
                  <c:v>12.00263</c:v>
                </c:pt>
                <c:pt idx="865">
                  <c:v>12.00253</c:v>
                </c:pt>
                <c:pt idx="866">
                  <c:v>12.00263</c:v>
                </c:pt>
                <c:pt idx="867">
                  <c:v>12.00263</c:v>
                </c:pt>
                <c:pt idx="868">
                  <c:v>12.00274</c:v>
                </c:pt>
                <c:pt idx="869">
                  <c:v>12.00263</c:v>
                </c:pt>
                <c:pt idx="870">
                  <c:v>12.00263</c:v>
                </c:pt>
                <c:pt idx="871">
                  <c:v>12.00263</c:v>
                </c:pt>
                <c:pt idx="872">
                  <c:v>12.00274</c:v>
                </c:pt>
                <c:pt idx="873">
                  <c:v>12.00274</c:v>
                </c:pt>
                <c:pt idx="874">
                  <c:v>12.00274</c:v>
                </c:pt>
                <c:pt idx="875">
                  <c:v>12.00285</c:v>
                </c:pt>
                <c:pt idx="876">
                  <c:v>12.00263</c:v>
                </c:pt>
                <c:pt idx="877">
                  <c:v>12.00274</c:v>
                </c:pt>
                <c:pt idx="878">
                  <c:v>12.00274</c:v>
                </c:pt>
                <c:pt idx="879">
                  <c:v>12.00285</c:v>
                </c:pt>
                <c:pt idx="880">
                  <c:v>12.00285</c:v>
                </c:pt>
                <c:pt idx="881">
                  <c:v>12.00306</c:v>
                </c:pt>
                <c:pt idx="882">
                  <c:v>12.00295</c:v>
                </c:pt>
                <c:pt idx="883">
                  <c:v>12.00285</c:v>
                </c:pt>
                <c:pt idx="884">
                  <c:v>12.00285</c:v>
                </c:pt>
                <c:pt idx="885">
                  <c:v>12.00285</c:v>
                </c:pt>
                <c:pt idx="886">
                  <c:v>12.00285</c:v>
                </c:pt>
                <c:pt idx="887">
                  <c:v>12.00295</c:v>
                </c:pt>
                <c:pt idx="888">
                  <c:v>12.00274</c:v>
                </c:pt>
                <c:pt idx="889">
                  <c:v>12.00285</c:v>
                </c:pt>
                <c:pt idx="890">
                  <c:v>12.00274</c:v>
                </c:pt>
                <c:pt idx="891">
                  <c:v>12.00306</c:v>
                </c:pt>
                <c:pt idx="892">
                  <c:v>12.00295</c:v>
                </c:pt>
                <c:pt idx="893">
                  <c:v>12.00285</c:v>
                </c:pt>
                <c:pt idx="894">
                  <c:v>12.00295</c:v>
                </c:pt>
                <c:pt idx="895">
                  <c:v>12.00285</c:v>
                </c:pt>
                <c:pt idx="896">
                  <c:v>12.00285</c:v>
                </c:pt>
                <c:pt idx="897">
                  <c:v>12.00285</c:v>
                </c:pt>
                <c:pt idx="898">
                  <c:v>12.00285</c:v>
                </c:pt>
                <c:pt idx="899">
                  <c:v>12.00295</c:v>
                </c:pt>
                <c:pt idx="900">
                  <c:v>12.00295</c:v>
                </c:pt>
                <c:pt idx="901">
                  <c:v>12.00295</c:v>
                </c:pt>
                <c:pt idx="902">
                  <c:v>12.00285</c:v>
                </c:pt>
                <c:pt idx="903">
                  <c:v>12.00295</c:v>
                </c:pt>
                <c:pt idx="904">
                  <c:v>12.00285</c:v>
                </c:pt>
                <c:pt idx="905">
                  <c:v>12.00306</c:v>
                </c:pt>
                <c:pt idx="906">
                  <c:v>12.00295</c:v>
                </c:pt>
                <c:pt idx="907">
                  <c:v>12.00295</c:v>
                </c:pt>
                <c:pt idx="908">
                  <c:v>12.00306</c:v>
                </c:pt>
                <c:pt idx="909">
                  <c:v>12.00306</c:v>
                </c:pt>
                <c:pt idx="910">
                  <c:v>12.00316</c:v>
                </c:pt>
                <c:pt idx="911">
                  <c:v>12.00295</c:v>
                </c:pt>
                <c:pt idx="912">
                  <c:v>12.00295</c:v>
                </c:pt>
                <c:pt idx="913">
                  <c:v>12.00306</c:v>
                </c:pt>
                <c:pt idx="914">
                  <c:v>12.00306</c:v>
                </c:pt>
                <c:pt idx="915">
                  <c:v>12.00285</c:v>
                </c:pt>
                <c:pt idx="916">
                  <c:v>12.00316</c:v>
                </c:pt>
                <c:pt idx="917">
                  <c:v>12.00295</c:v>
                </c:pt>
                <c:pt idx="918">
                  <c:v>12.00306</c:v>
                </c:pt>
                <c:pt idx="919">
                  <c:v>12.00306</c:v>
                </c:pt>
                <c:pt idx="920">
                  <c:v>12.00327</c:v>
                </c:pt>
                <c:pt idx="921">
                  <c:v>12.00306</c:v>
                </c:pt>
                <c:pt idx="922">
                  <c:v>12.00306</c:v>
                </c:pt>
                <c:pt idx="923">
                  <c:v>12.00327</c:v>
                </c:pt>
                <c:pt idx="924">
                  <c:v>12.00327</c:v>
                </c:pt>
                <c:pt idx="925">
                  <c:v>12.00316</c:v>
                </c:pt>
                <c:pt idx="926">
                  <c:v>12.00295</c:v>
                </c:pt>
                <c:pt idx="927">
                  <c:v>12.00316</c:v>
                </c:pt>
                <c:pt idx="928">
                  <c:v>12.00316</c:v>
                </c:pt>
                <c:pt idx="929">
                  <c:v>12.00316</c:v>
                </c:pt>
                <c:pt idx="930">
                  <c:v>12.00316</c:v>
                </c:pt>
                <c:pt idx="931">
                  <c:v>12.00316</c:v>
                </c:pt>
                <c:pt idx="932">
                  <c:v>12.00295</c:v>
                </c:pt>
                <c:pt idx="933">
                  <c:v>12.00327</c:v>
                </c:pt>
                <c:pt idx="934">
                  <c:v>12.00338</c:v>
                </c:pt>
                <c:pt idx="935">
                  <c:v>12.00316</c:v>
                </c:pt>
                <c:pt idx="936">
                  <c:v>12.00295</c:v>
                </c:pt>
                <c:pt idx="937">
                  <c:v>12.00338</c:v>
                </c:pt>
                <c:pt idx="938">
                  <c:v>12.00338</c:v>
                </c:pt>
                <c:pt idx="939">
                  <c:v>12.00316</c:v>
                </c:pt>
                <c:pt idx="940">
                  <c:v>12.00327</c:v>
                </c:pt>
                <c:pt idx="941">
                  <c:v>12.00327</c:v>
                </c:pt>
                <c:pt idx="942">
                  <c:v>12.00316</c:v>
                </c:pt>
                <c:pt idx="943">
                  <c:v>12.00316</c:v>
                </c:pt>
                <c:pt idx="944">
                  <c:v>12.00327</c:v>
                </c:pt>
                <c:pt idx="945">
                  <c:v>12.00316</c:v>
                </c:pt>
                <c:pt idx="946">
                  <c:v>12.00316</c:v>
                </c:pt>
                <c:pt idx="947">
                  <c:v>12.00316</c:v>
                </c:pt>
                <c:pt idx="948">
                  <c:v>12.00316</c:v>
                </c:pt>
                <c:pt idx="949">
                  <c:v>12.00316</c:v>
                </c:pt>
                <c:pt idx="950">
                  <c:v>12.00306</c:v>
                </c:pt>
                <c:pt idx="951">
                  <c:v>12.00327</c:v>
                </c:pt>
                <c:pt idx="952">
                  <c:v>12.00327</c:v>
                </c:pt>
                <c:pt idx="953">
                  <c:v>12.00316</c:v>
                </c:pt>
                <c:pt idx="954">
                  <c:v>12.00327</c:v>
                </c:pt>
                <c:pt idx="955">
                  <c:v>12.00338</c:v>
                </c:pt>
                <c:pt idx="956">
                  <c:v>12.00316</c:v>
                </c:pt>
                <c:pt idx="957">
                  <c:v>12.00348</c:v>
                </c:pt>
                <c:pt idx="958">
                  <c:v>12.00327</c:v>
                </c:pt>
                <c:pt idx="959">
                  <c:v>12.00327</c:v>
                </c:pt>
                <c:pt idx="960">
                  <c:v>12.00316</c:v>
                </c:pt>
                <c:pt idx="961">
                  <c:v>12.00327</c:v>
                </c:pt>
                <c:pt idx="962">
                  <c:v>12.00316</c:v>
                </c:pt>
                <c:pt idx="963">
                  <c:v>12.00327</c:v>
                </c:pt>
                <c:pt idx="964">
                  <c:v>12.00316</c:v>
                </c:pt>
                <c:pt idx="965">
                  <c:v>12.00327</c:v>
                </c:pt>
                <c:pt idx="966">
                  <c:v>12.0037</c:v>
                </c:pt>
                <c:pt idx="967">
                  <c:v>12.00327</c:v>
                </c:pt>
                <c:pt idx="968">
                  <c:v>12.00316</c:v>
                </c:pt>
                <c:pt idx="969">
                  <c:v>12.00327</c:v>
                </c:pt>
                <c:pt idx="970">
                  <c:v>12.00338</c:v>
                </c:pt>
                <c:pt idx="971">
                  <c:v>12.00327</c:v>
                </c:pt>
                <c:pt idx="972">
                  <c:v>12.00327</c:v>
                </c:pt>
                <c:pt idx="973">
                  <c:v>12.00327</c:v>
                </c:pt>
                <c:pt idx="974">
                  <c:v>12.00338</c:v>
                </c:pt>
                <c:pt idx="975">
                  <c:v>12.00348</c:v>
                </c:pt>
                <c:pt idx="976">
                  <c:v>12.00327</c:v>
                </c:pt>
                <c:pt idx="977">
                  <c:v>12.00338</c:v>
                </c:pt>
                <c:pt idx="978">
                  <c:v>12.00327</c:v>
                </c:pt>
                <c:pt idx="979">
                  <c:v>12.00327</c:v>
                </c:pt>
                <c:pt idx="980">
                  <c:v>12.00338</c:v>
                </c:pt>
                <c:pt idx="981">
                  <c:v>12.00338</c:v>
                </c:pt>
                <c:pt idx="982">
                  <c:v>12.00327</c:v>
                </c:pt>
                <c:pt idx="983">
                  <c:v>12.00327</c:v>
                </c:pt>
                <c:pt idx="984">
                  <c:v>12.00338</c:v>
                </c:pt>
                <c:pt idx="985">
                  <c:v>12.00327</c:v>
                </c:pt>
                <c:pt idx="986">
                  <c:v>12.00327</c:v>
                </c:pt>
                <c:pt idx="987">
                  <c:v>12.00338</c:v>
                </c:pt>
                <c:pt idx="988">
                  <c:v>12.00327</c:v>
                </c:pt>
                <c:pt idx="989">
                  <c:v>12.00338</c:v>
                </c:pt>
                <c:pt idx="990">
                  <c:v>12.00348</c:v>
                </c:pt>
                <c:pt idx="991">
                  <c:v>12.00327</c:v>
                </c:pt>
                <c:pt idx="992">
                  <c:v>12.00316</c:v>
                </c:pt>
                <c:pt idx="993">
                  <c:v>12.00338</c:v>
                </c:pt>
                <c:pt idx="994">
                  <c:v>12.00338</c:v>
                </c:pt>
                <c:pt idx="995">
                  <c:v>12.00327</c:v>
                </c:pt>
                <c:pt idx="996">
                  <c:v>12.00327</c:v>
                </c:pt>
                <c:pt idx="997">
                  <c:v>12.00327</c:v>
                </c:pt>
                <c:pt idx="998">
                  <c:v>12.00338</c:v>
                </c:pt>
                <c:pt idx="999">
                  <c:v>12.00338</c:v>
                </c:pt>
                <c:pt idx="1000">
                  <c:v>12.00338</c:v>
                </c:pt>
                <c:pt idx="1001">
                  <c:v>12.00316</c:v>
                </c:pt>
                <c:pt idx="1002">
                  <c:v>12.00327</c:v>
                </c:pt>
                <c:pt idx="1003">
                  <c:v>12.00327</c:v>
                </c:pt>
                <c:pt idx="1004">
                  <c:v>12.00327</c:v>
                </c:pt>
                <c:pt idx="1005">
                  <c:v>12.00327</c:v>
                </c:pt>
                <c:pt idx="1006">
                  <c:v>12.00327</c:v>
                </c:pt>
                <c:pt idx="1007">
                  <c:v>12.00327</c:v>
                </c:pt>
                <c:pt idx="1008">
                  <c:v>12.00327</c:v>
                </c:pt>
                <c:pt idx="1009">
                  <c:v>12.00327</c:v>
                </c:pt>
                <c:pt idx="1010">
                  <c:v>12.00327</c:v>
                </c:pt>
                <c:pt idx="1011">
                  <c:v>12.00338</c:v>
                </c:pt>
                <c:pt idx="1012">
                  <c:v>12.00338</c:v>
                </c:pt>
                <c:pt idx="1013">
                  <c:v>12.00316</c:v>
                </c:pt>
                <c:pt idx="1014">
                  <c:v>12.00316</c:v>
                </c:pt>
                <c:pt idx="1015">
                  <c:v>12.00316</c:v>
                </c:pt>
                <c:pt idx="1016">
                  <c:v>12.00316</c:v>
                </c:pt>
                <c:pt idx="1017">
                  <c:v>12.00316</c:v>
                </c:pt>
                <c:pt idx="1018">
                  <c:v>12.00327</c:v>
                </c:pt>
                <c:pt idx="1019">
                  <c:v>12.00316</c:v>
                </c:pt>
                <c:pt idx="1020">
                  <c:v>12.00316</c:v>
                </c:pt>
                <c:pt idx="1021">
                  <c:v>12.00327</c:v>
                </c:pt>
                <c:pt idx="1022">
                  <c:v>12.00338</c:v>
                </c:pt>
                <c:pt idx="1023">
                  <c:v>12.00306</c:v>
                </c:pt>
                <c:pt idx="1024">
                  <c:v>12.00306</c:v>
                </c:pt>
                <c:pt idx="1025">
                  <c:v>12.00316</c:v>
                </c:pt>
                <c:pt idx="1026">
                  <c:v>12.00327</c:v>
                </c:pt>
                <c:pt idx="1027">
                  <c:v>12.00316</c:v>
                </c:pt>
                <c:pt idx="1028">
                  <c:v>12.00316</c:v>
                </c:pt>
                <c:pt idx="1029">
                  <c:v>12.00306</c:v>
                </c:pt>
                <c:pt idx="1030">
                  <c:v>12.00306</c:v>
                </c:pt>
                <c:pt idx="1031">
                  <c:v>12.00327</c:v>
                </c:pt>
                <c:pt idx="1032">
                  <c:v>12.00316</c:v>
                </c:pt>
                <c:pt idx="1033">
                  <c:v>12.00316</c:v>
                </c:pt>
                <c:pt idx="1034">
                  <c:v>12.00306</c:v>
                </c:pt>
                <c:pt idx="1035">
                  <c:v>12.00316</c:v>
                </c:pt>
                <c:pt idx="1036">
                  <c:v>12.00316</c:v>
                </c:pt>
                <c:pt idx="1037">
                  <c:v>12.00306</c:v>
                </c:pt>
                <c:pt idx="1038">
                  <c:v>12.00306</c:v>
                </c:pt>
                <c:pt idx="1039">
                  <c:v>12.00306</c:v>
                </c:pt>
                <c:pt idx="1040">
                  <c:v>12.00306</c:v>
                </c:pt>
                <c:pt idx="1041">
                  <c:v>12.00316</c:v>
                </c:pt>
                <c:pt idx="1042">
                  <c:v>12.00316</c:v>
                </c:pt>
                <c:pt idx="1043">
                  <c:v>12.00316</c:v>
                </c:pt>
                <c:pt idx="1044">
                  <c:v>12.00295</c:v>
                </c:pt>
                <c:pt idx="1045">
                  <c:v>12.00316</c:v>
                </c:pt>
                <c:pt idx="1046">
                  <c:v>12.00295</c:v>
                </c:pt>
                <c:pt idx="1047">
                  <c:v>12.00316</c:v>
                </c:pt>
                <c:pt idx="1048">
                  <c:v>12.00306</c:v>
                </c:pt>
                <c:pt idx="1049">
                  <c:v>12.00295</c:v>
                </c:pt>
                <c:pt idx="1050">
                  <c:v>12.00316</c:v>
                </c:pt>
                <c:pt idx="1051">
                  <c:v>12.00295</c:v>
                </c:pt>
                <c:pt idx="1052">
                  <c:v>12.00295</c:v>
                </c:pt>
                <c:pt idx="1053">
                  <c:v>12.00295</c:v>
                </c:pt>
                <c:pt idx="1054">
                  <c:v>12.00295</c:v>
                </c:pt>
                <c:pt idx="1055">
                  <c:v>12.00295</c:v>
                </c:pt>
                <c:pt idx="1056">
                  <c:v>12.00285</c:v>
                </c:pt>
                <c:pt idx="1057">
                  <c:v>12.00295</c:v>
                </c:pt>
                <c:pt idx="1058">
                  <c:v>12.00285</c:v>
                </c:pt>
                <c:pt idx="1059">
                  <c:v>12.00285</c:v>
                </c:pt>
                <c:pt idx="1060">
                  <c:v>12.00285</c:v>
                </c:pt>
                <c:pt idx="1061">
                  <c:v>12.00274</c:v>
                </c:pt>
                <c:pt idx="1062">
                  <c:v>12.00285</c:v>
                </c:pt>
                <c:pt idx="1063">
                  <c:v>12.00285</c:v>
                </c:pt>
                <c:pt idx="1064">
                  <c:v>12.00295</c:v>
                </c:pt>
                <c:pt idx="1065">
                  <c:v>12.00274</c:v>
                </c:pt>
                <c:pt idx="1066">
                  <c:v>12.00263</c:v>
                </c:pt>
                <c:pt idx="1067">
                  <c:v>12.00263</c:v>
                </c:pt>
                <c:pt idx="1068">
                  <c:v>12.00263</c:v>
                </c:pt>
                <c:pt idx="1069">
                  <c:v>12.00295</c:v>
                </c:pt>
                <c:pt idx="1070">
                  <c:v>12.00274</c:v>
                </c:pt>
                <c:pt idx="1071">
                  <c:v>12.00263</c:v>
                </c:pt>
                <c:pt idx="1072">
                  <c:v>12.00274</c:v>
                </c:pt>
                <c:pt idx="1073">
                  <c:v>12.00263</c:v>
                </c:pt>
                <c:pt idx="1074">
                  <c:v>12.00253</c:v>
                </c:pt>
                <c:pt idx="1075">
                  <c:v>12.00263</c:v>
                </c:pt>
                <c:pt idx="1076">
                  <c:v>12.00253</c:v>
                </c:pt>
                <c:pt idx="1077">
                  <c:v>12.00242</c:v>
                </c:pt>
                <c:pt idx="1078">
                  <c:v>12.00253</c:v>
                </c:pt>
                <c:pt idx="1079">
                  <c:v>12.00242</c:v>
                </c:pt>
                <c:pt idx="1080">
                  <c:v>12.00242</c:v>
                </c:pt>
                <c:pt idx="1081">
                  <c:v>12.00253</c:v>
                </c:pt>
                <c:pt idx="1082">
                  <c:v>12.00253</c:v>
                </c:pt>
                <c:pt idx="1083">
                  <c:v>12.00231</c:v>
                </c:pt>
                <c:pt idx="1084">
                  <c:v>12.00231</c:v>
                </c:pt>
                <c:pt idx="1085">
                  <c:v>12.00253</c:v>
                </c:pt>
                <c:pt idx="1086">
                  <c:v>12.00231</c:v>
                </c:pt>
                <c:pt idx="1087">
                  <c:v>12.00231</c:v>
                </c:pt>
                <c:pt idx="1088">
                  <c:v>12.00199</c:v>
                </c:pt>
                <c:pt idx="1089">
                  <c:v>12.00231</c:v>
                </c:pt>
                <c:pt idx="1090">
                  <c:v>12.0021</c:v>
                </c:pt>
                <c:pt idx="1091">
                  <c:v>12.00231</c:v>
                </c:pt>
                <c:pt idx="1092">
                  <c:v>12.00221</c:v>
                </c:pt>
                <c:pt idx="1093">
                  <c:v>12.00221</c:v>
                </c:pt>
                <c:pt idx="1094">
                  <c:v>12.00199</c:v>
                </c:pt>
                <c:pt idx="1095">
                  <c:v>12.0021</c:v>
                </c:pt>
                <c:pt idx="1096">
                  <c:v>12.00199</c:v>
                </c:pt>
                <c:pt idx="1097">
                  <c:v>12.00199</c:v>
                </c:pt>
                <c:pt idx="1098">
                  <c:v>12.00199</c:v>
                </c:pt>
                <c:pt idx="1099">
                  <c:v>12.00199</c:v>
                </c:pt>
                <c:pt idx="1100">
                  <c:v>12.00199</c:v>
                </c:pt>
                <c:pt idx="1101">
                  <c:v>12.00199</c:v>
                </c:pt>
                <c:pt idx="1102">
                  <c:v>12.00199</c:v>
                </c:pt>
                <c:pt idx="1103">
                  <c:v>12.00199</c:v>
                </c:pt>
                <c:pt idx="1104">
                  <c:v>12.00189</c:v>
                </c:pt>
                <c:pt idx="1105">
                  <c:v>12.00189</c:v>
                </c:pt>
                <c:pt idx="1106">
                  <c:v>12.00178</c:v>
                </c:pt>
                <c:pt idx="1107">
                  <c:v>12.00199</c:v>
                </c:pt>
                <c:pt idx="1108">
                  <c:v>12.00178</c:v>
                </c:pt>
                <c:pt idx="1109">
                  <c:v>12.00168</c:v>
                </c:pt>
                <c:pt idx="1110">
                  <c:v>12.00168</c:v>
                </c:pt>
                <c:pt idx="1111">
                  <c:v>12.00178</c:v>
                </c:pt>
                <c:pt idx="1112">
                  <c:v>12.00168</c:v>
                </c:pt>
                <c:pt idx="1113">
                  <c:v>12.00189</c:v>
                </c:pt>
                <c:pt idx="1114">
                  <c:v>12.00178</c:v>
                </c:pt>
                <c:pt idx="1115">
                  <c:v>12.00168</c:v>
                </c:pt>
                <c:pt idx="1116">
                  <c:v>12.00157</c:v>
                </c:pt>
                <c:pt idx="1117">
                  <c:v>12.00168</c:v>
                </c:pt>
                <c:pt idx="1118">
                  <c:v>12.00178</c:v>
                </c:pt>
                <c:pt idx="1119">
                  <c:v>12.00157</c:v>
                </c:pt>
                <c:pt idx="1120">
                  <c:v>12.00146</c:v>
                </c:pt>
                <c:pt idx="1121">
                  <c:v>12.00168</c:v>
                </c:pt>
                <c:pt idx="1122">
                  <c:v>12.00178</c:v>
                </c:pt>
                <c:pt idx="1123">
                  <c:v>12.00168</c:v>
                </c:pt>
                <c:pt idx="1124">
                  <c:v>12.00157</c:v>
                </c:pt>
                <c:pt idx="1125">
                  <c:v>12.00168</c:v>
                </c:pt>
                <c:pt idx="1126">
                  <c:v>12.00146</c:v>
                </c:pt>
                <c:pt idx="1127">
                  <c:v>12.00168</c:v>
                </c:pt>
                <c:pt idx="1128">
                  <c:v>12.00157</c:v>
                </c:pt>
                <c:pt idx="1129">
                  <c:v>12.00157</c:v>
                </c:pt>
                <c:pt idx="1130">
                  <c:v>12.00168</c:v>
                </c:pt>
                <c:pt idx="1131">
                  <c:v>12.00157</c:v>
                </c:pt>
                <c:pt idx="1132">
                  <c:v>12.00157</c:v>
                </c:pt>
                <c:pt idx="1133">
                  <c:v>12.00146</c:v>
                </c:pt>
                <c:pt idx="1134">
                  <c:v>12.00168</c:v>
                </c:pt>
                <c:pt idx="1135">
                  <c:v>12.00157</c:v>
                </c:pt>
                <c:pt idx="1136">
                  <c:v>12.00157</c:v>
                </c:pt>
                <c:pt idx="1137">
                  <c:v>12.00157</c:v>
                </c:pt>
                <c:pt idx="1138">
                  <c:v>12.00168</c:v>
                </c:pt>
                <c:pt idx="1139">
                  <c:v>12.00157</c:v>
                </c:pt>
                <c:pt idx="1140">
                  <c:v>12.00146</c:v>
                </c:pt>
                <c:pt idx="1141">
                  <c:v>12.00146</c:v>
                </c:pt>
                <c:pt idx="1142">
                  <c:v>12.00136</c:v>
                </c:pt>
                <c:pt idx="1143">
                  <c:v>12.00146</c:v>
                </c:pt>
                <c:pt idx="1144">
                  <c:v>12.00146</c:v>
                </c:pt>
                <c:pt idx="1145">
                  <c:v>12.00168</c:v>
                </c:pt>
                <c:pt idx="1146">
                  <c:v>12.00146</c:v>
                </c:pt>
                <c:pt idx="1147">
                  <c:v>12.00146</c:v>
                </c:pt>
                <c:pt idx="1148">
                  <c:v>12.00168</c:v>
                </c:pt>
                <c:pt idx="1149">
                  <c:v>12.00168</c:v>
                </c:pt>
                <c:pt idx="1150">
                  <c:v>12.00157</c:v>
                </c:pt>
                <c:pt idx="1151">
                  <c:v>12.00146</c:v>
                </c:pt>
                <c:pt idx="1152">
                  <c:v>12.00157</c:v>
                </c:pt>
                <c:pt idx="1153">
                  <c:v>12.00157</c:v>
                </c:pt>
                <c:pt idx="1154">
                  <c:v>12.00157</c:v>
                </c:pt>
                <c:pt idx="1155">
                  <c:v>12.00168</c:v>
                </c:pt>
                <c:pt idx="1156">
                  <c:v>12.00157</c:v>
                </c:pt>
                <c:pt idx="1157">
                  <c:v>12.00168</c:v>
                </c:pt>
                <c:pt idx="1158">
                  <c:v>12.00157</c:v>
                </c:pt>
                <c:pt idx="1159">
                  <c:v>12.00146</c:v>
                </c:pt>
                <c:pt idx="1160">
                  <c:v>12.00168</c:v>
                </c:pt>
                <c:pt idx="1161">
                  <c:v>12.00157</c:v>
                </c:pt>
                <c:pt idx="1162">
                  <c:v>12.00146</c:v>
                </c:pt>
                <c:pt idx="1163">
                  <c:v>12.00146</c:v>
                </c:pt>
                <c:pt idx="1164">
                  <c:v>12.00136</c:v>
                </c:pt>
                <c:pt idx="1165">
                  <c:v>12.00146</c:v>
                </c:pt>
                <c:pt idx="1166">
                  <c:v>12.00146</c:v>
                </c:pt>
                <c:pt idx="1167">
                  <c:v>12.00136</c:v>
                </c:pt>
                <c:pt idx="1168">
                  <c:v>12.00146</c:v>
                </c:pt>
                <c:pt idx="1169">
                  <c:v>12.00146</c:v>
                </c:pt>
                <c:pt idx="1170">
                  <c:v>12.00146</c:v>
                </c:pt>
                <c:pt idx="1171">
                  <c:v>12.00168</c:v>
                </c:pt>
                <c:pt idx="1172">
                  <c:v>12.00146</c:v>
                </c:pt>
                <c:pt idx="1173">
                  <c:v>12.00157</c:v>
                </c:pt>
                <c:pt idx="1174">
                  <c:v>12.00157</c:v>
                </c:pt>
                <c:pt idx="1175">
                  <c:v>12.00157</c:v>
                </c:pt>
                <c:pt idx="1176">
                  <c:v>12.00168</c:v>
                </c:pt>
                <c:pt idx="1177">
                  <c:v>12.00157</c:v>
                </c:pt>
                <c:pt idx="1178">
                  <c:v>12.00157</c:v>
                </c:pt>
                <c:pt idx="1179">
                  <c:v>12.00157</c:v>
                </c:pt>
                <c:pt idx="1180">
                  <c:v>12.00146</c:v>
                </c:pt>
                <c:pt idx="1181">
                  <c:v>12.00146</c:v>
                </c:pt>
                <c:pt idx="1182">
                  <c:v>12.00146</c:v>
                </c:pt>
                <c:pt idx="1183">
                  <c:v>12.00146</c:v>
                </c:pt>
                <c:pt idx="1184">
                  <c:v>12.00136</c:v>
                </c:pt>
                <c:pt idx="1185">
                  <c:v>12.00146</c:v>
                </c:pt>
                <c:pt idx="1186">
                  <c:v>12.00146</c:v>
                </c:pt>
                <c:pt idx="1187">
                  <c:v>12.00136</c:v>
                </c:pt>
                <c:pt idx="1188">
                  <c:v>12.00146</c:v>
                </c:pt>
                <c:pt idx="1189">
                  <c:v>12.00146</c:v>
                </c:pt>
                <c:pt idx="1190">
                  <c:v>12.00146</c:v>
                </c:pt>
                <c:pt idx="1191">
                  <c:v>12.00146</c:v>
                </c:pt>
                <c:pt idx="1192">
                  <c:v>12.00146</c:v>
                </c:pt>
                <c:pt idx="1193">
                  <c:v>12.00157</c:v>
                </c:pt>
                <c:pt idx="1194">
                  <c:v>12.00157</c:v>
                </c:pt>
                <c:pt idx="1195">
                  <c:v>12.00125</c:v>
                </c:pt>
                <c:pt idx="1196">
                  <c:v>12.00146</c:v>
                </c:pt>
                <c:pt idx="1197">
                  <c:v>12.00146</c:v>
                </c:pt>
                <c:pt idx="1198">
                  <c:v>12.00146</c:v>
                </c:pt>
                <c:pt idx="1199">
                  <c:v>12.00157</c:v>
                </c:pt>
                <c:pt idx="1200">
                  <c:v>12.00146</c:v>
                </c:pt>
                <c:pt idx="1201">
                  <c:v>12.00146</c:v>
                </c:pt>
                <c:pt idx="1202">
                  <c:v>12.00157</c:v>
                </c:pt>
                <c:pt idx="1203">
                  <c:v>12.00136</c:v>
                </c:pt>
                <c:pt idx="1204">
                  <c:v>12.00136</c:v>
                </c:pt>
                <c:pt idx="1205">
                  <c:v>12.00157</c:v>
                </c:pt>
                <c:pt idx="1206">
                  <c:v>12.00125</c:v>
                </c:pt>
                <c:pt idx="1207">
                  <c:v>12.00157</c:v>
                </c:pt>
                <c:pt idx="1208">
                  <c:v>12.00146</c:v>
                </c:pt>
                <c:pt idx="1209">
                  <c:v>12.00157</c:v>
                </c:pt>
                <c:pt idx="1210">
                  <c:v>12.00146</c:v>
                </c:pt>
                <c:pt idx="1211">
                  <c:v>12.00146</c:v>
                </c:pt>
                <c:pt idx="1212">
                  <c:v>12.00136</c:v>
                </c:pt>
                <c:pt idx="1213">
                  <c:v>12.00125</c:v>
                </c:pt>
                <c:pt idx="1214">
                  <c:v>12.00136</c:v>
                </c:pt>
                <c:pt idx="1215">
                  <c:v>12.00146</c:v>
                </c:pt>
                <c:pt idx="1216">
                  <c:v>12.00146</c:v>
                </c:pt>
                <c:pt idx="1217">
                  <c:v>12.00146</c:v>
                </c:pt>
                <c:pt idx="1218">
                  <c:v>12.00136</c:v>
                </c:pt>
                <c:pt idx="1219">
                  <c:v>12.00136</c:v>
                </c:pt>
                <c:pt idx="1220">
                  <c:v>12.00168</c:v>
                </c:pt>
                <c:pt idx="1221">
                  <c:v>12.00146</c:v>
                </c:pt>
                <c:pt idx="1222">
                  <c:v>12.00146</c:v>
                </c:pt>
                <c:pt idx="1223">
                  <c:v>12.00136</c:v>
                </c:pt>
                <c:pt idx="1224">
                  <c:v>12.00157</c:v>
                </c:pt>
                <c:pt idx="1225">
                  <c:v>12.00146</c:v>
                </c:pt>
                <c:pt idx="1226">
                  <c:v>12.00157</c:v>
                </c:pt>
                <c:pt idx="1227">
                  <c:v>12.00146</c:v>
                </c:pt>
                <c:pt idx="1228">
                  <c:v>12.00125</c:v>
                </c:pt>
                <c:pt idx="1229">
                  <c:v>12.00157</c:v>
                </c:pt>
                <c:pt idx="1230">
                  <c:v>12.00157</c:v>
                </c:pt>
                <c:pt idx="1231">
                  <c:v>12.00146</c:v>
                </c:pt>
                <c:pt idx="1232">
                  <c:v>12.00125</c:v>
                </c:pt>
                <c:pt idx="1233">
                  <c:v>12.00136</c:v>
                </c:pt>
                <c:pt idx="1234">
                  <c:v>12.00146</c:v>
                </c:pt>
                <c:pt idx="1235">
                  <c:v>12.00136</c:v>
                </c:pt>
                <c:pt idx="1236">
                  <c:v>12.00157</c:v>
                </c:pt>
                <c:pt idx="1237">
                  <c:v>12.00146</c:v>
                </c:pt>
                <c:pt idx="1238">
                  <c:v>12.00168</c:v>
                </c:pt>
                <c:pt idx="1239">
                  <c:v>12.00157</c:v>
                </c:pt>
                <c:pt idx="1240">
                  <c:v>12.00157</c:v>
                </c:pt>
                <c:pt idx="1241">
                  <c:v>12.00125</c:v>
                </c:pt>
                <c:pt idx="1242">
                  <c:v>12.00146</c:v>
                </c:pt>
                <c:pt idx="1243">
                  <c:v>12.00157</c:v>
                </c:pt>
                <c:pt idx="1244">
                  <c:v>12.00168</c:v>
                </c:pt>
                <c:pt idx="1245">
                  <c:v>12.00157</c:v>
                </c:pt>
                <c:pt idx="1246">
                  <c:v>12.00146</c:v>
                </c:pt>
                <c:pt idx="1247">
                  <c:v>12.00146</c:v>
                </c:pt>
                <c:pt idx="1248">
                  <c:v>12.00168</c:v>
                </c:pt>
                <c:pt idx="1249">
                  <c:v>12.00136</c:v>
                </c:pt>
                <c:pt idx="1250">
                  <c:v>12.00157</c:v>
                </c:pt>
                <c:pt idx="1251">
                  <c:v>12.00146</c:v>
                </c:pt>
                <c:pt idx="1252">
                  <c:v>12.00178</c:v>
                </c:pt>
                <c:pt idx="1253">
                  <c:v>12.00146</c:v>
                </c:pt>
                <c:pt idx="1254">
                  <c:v>12.00146</c:v>
                </c:pt>
                <c:pt idx="1255">
                  <c:v>12.00157</c:v>
                </c:pt>
                <c:pt idx="1256">
                  <c:v>12.00146</c:v>
                </c:pt>
                <c:pt idx="1257">
                  <c:v>12.00168</c:v>
                </c:pt>
                <c:pt idx="1258">
                  <c:v>12.00157</c:v>
                </c:pt>
                <c:pt idx="1259">
                  <c:v>12.00157</c:v>
                </c:pt>
                <c:pt idx="1260">
                  <c:v>12.00136</c:v>
                </c:pt>
                <c:pt idx="1261">
                  <c:v>12.00157</c:v>
                </c:pt>
                <c:pt idx="1262">
                  <c:v>12.00157</c:v>
                </c:pt>
                <c:pt idx="1263">
                  <c:v>12.00136</c:v>
                </c:pt>
                <c:pt idx="1264">
                  <c:v>12.00157</c:v>
                </c:pt>
                <c:pt idx="1265">
                  <c:v>12.00157</c:v>
                </c:pt>
                <c:pt idx="1266">
                  <c:v>12.00157</c:v>
                </c:pt>
                <c:pt idx="1267">
                  <c:v>12.00146</c:v>
                </c:pt>
                <c:pt idx="1268">
                  <c:v>12.00178</c:v>
                </c:pt>
                <c:pt idx="1269">
                  <c:v>12.00146</c:v>
                </c:pt>
                <c:pt idx="1270">
                  <c:v>12.00157</c:v>
                </c:pt>
                <c:pt idx="1271">
                  <c:v>12.00157</c:v>
                </c:pt>
                <c:pt idx="1272">
                  <c:v>12.00168</c:v>
                </c:pt>
                <c:pt idx="1273">
                  <c:v>12.00168</c:v>
                </c:pt>
                <c:pt idx="1274">
                  <c:v>12.00146</c:v>
                </c:pt>
                <c:pt idx="1275">
                  <c:v>12.00157</c:v>
                </c:pt>
                <c:pt idx="1276">
                  <c:v>12.00157</c:v>
                </c:pt>
                <c:pt idx="1277">
                  <c:v>12.00157</c:v>
                </c:pt>
                <c:pt idx="1278">
                  <c:v>12.00168</c:v>
                </c:pt>
                <c:pt idx="1279">
                  <c:v>12.00178</c:v>
                </c:pt>
                <c:pt idx="1280">
                  <c:v>12.00168</c:v>
                </c:pt>
                <c:pt idx="1281">
                  <c:v>12.00146</c:v>
                </c:pt>
                <c:pt idx="1282">
                  <c:v>12.00157</c:v>
                </c:pt>
                <c:pt idx="1283">
                  <c:v>12.00168</c:v>
                </c:pt>
                <c:pt idx="1284">
                  <c:v>12.00157</c:v>
                </c:pt>
                <c:pt idx="1285">
                  <c:v>12.00157</c:v>
                </c:pt>
                <c:pt idx="1286">
                  <c:v>12.00168</c:v>
                </c:pt>
                <c:pt idx="1287">
                  <c:v>12.00178</c:v>
                </c:pt>
                <c:pt idx="1288">
                  <c:v>12.00178</c:v>
                </c:pt>
                <c:pt idx="1289">
                  <c:v>12.00157</c:v>
                </c:pt>
                <c:pt idx="1290">
                  <c:v>12.00168</c:v>
                </c:pt>
                <c:pt idx="1291">
                  <c:v>12.00178</c:v>
                </c:pt>
                <c:pt idx="1292">
                  <c:v>12.00168</c:v>
                </c:pt>
                <c:pt idx="1293">
                  <c:v>12.00157</c:v>
                </c:pt>
                <c:pt idx="1294">
                  <c:v>12.00168</c:v>
                </c:pt>
                <c:pt idx="1295">
                  <c:v>12.00178</c:v>
                </c:pt>
                <c:pt idx="1296">
                  <c:v>12.00168</c:v>
                </c:pt>
                <c:pt idx="1297">
                  <c:v>12.00157</c:v>
                </c:pt>
                <c:pt idx="1298">
                  <c:v>12.00178</c:v>
                </c:pt>
                <c:pt idx="1299">
                  <c:v>12.00168</c:v>
                </c:pt>
                <c:pt idx="1300">
                  <c:v>12.00178</c:v>
                </c:pt>
                <c:pt idx="1301">
                  <c:v>12.00157</c:v>
                </c:pt>
                <c:pt idx="1302">
                  <c:v>12.00157</c:v>
                </c:pt>
                <c:pt idx="1303">
                  <c:v>12.00168</c:v>
                </c:pt>
                <c:pt idx="1304">
                  <c:v>12.00178</c:v>
                </c:pt>
                <c:pt idx="1305">
                  <c:v>12.00157</c:v>
                </c:pt>
                <c:pt idx="1306">
                  <c:v>12.00168</c:v>
                </c:pt>
                <c:pt idx="1307">
                  <c:v>12.00157</c:v>
                </c:pt>
                <c:pt idx="1308">
                  <c:v>12.00178</c:v>
                </c:pt>
                <c:pt idx="1309">
                  <c:v>12.00168</c:v>
                </c:pt>
                <c:pt idx="1310">
                  <c:v>12.00168</c:v>
                </c:pt>
                <c:pt idx="1311">
                  <c:v>12.00168</c:v>
                </c:pt>
                <c:pt idx="1312">
                  <c:v>12.00168</c:v>
                </c:pt>
                <c:pt idx="1313">
                  <c:v>12.00168</c:v>
                </c:pt>
                <c:pt idx="1314">
                  <c:v>12.00168</c:v>
                </c:pt>
                <c:pt idx="1315">
                  <c:v>12.00178</c:v>
                </c:pt>
                <c:pt idx="1316">
                  <c:v>12.00168</c:v>
                </c:pt>
                <c:pt idx="1317">
                  <c:v>12.00178</c:v>
                </c:pt>
                <c:pt idx="1318">
                  <c:v>12.00168</c:v>
                </c:pt>
                <c:pt idx="1319">
                  <c:v>12.00178</c:v>
                </c:pt>
                <c:pt idx="1320">
                  <c:v>12.00189</c:v>
                </c:pt>
                <c:pt idx="1321">
                  <c:v>12.00157</c:v>
                </c:pt>
                <c:pt idx="1322">
                  <c:v>12.00178</c:v>
                </c:pt>
                <c:pt idx="1323">
                  <c:v>12.00178</c:v>
                </c:pt>
                <c:pt idx="1324">
                  <c:v>12.00157</c:v>
                </c:pt>
                <c:pt idx="1325">
                  <c:v>12.00168</c:v>
                </c:pt>
                <c:pt idx="1326">
                  <c:v>12.00168</c:v>
                </c:pt>
                <c:pt idx="1327">
                  <c:v>12.00189</c:v>
                </c:pt>
                <c:pt idx="1328">
                  <c:v>12.00168</c:v>
                </c:pt>
                <c:pt idx="1329">
                  <c:v>12.00168</c:v>
                </c:pt>
                <c:pt idx="1330">
                  <c:v>12.00178</c:v>
                </c:pt>
                <c:pt idx="1331">
                  <c:v>12.00178</c:v>
                </c:pt>
                <c:pt idx="1332">
                  <c:v>12.00178</c:v>
                </c:pt>
                <c:pt idx="1333">
                  <c:v>12.00178</c:v>
                </c:pt>
                <c:pt idx="1334">
                  <c:v>12.00189</c:v>
                </c:pt>
                <c:pt idx="1335">
                  <c:v>12.00178</c:v>
                </c:pt>
                <c:pt idx="1336">
                  <c:v>12.00178</c:v>
                </c:pt>
                <c:pt idx="1337">
                  <c:v>12.00168</c:v>
                </c:pt>
                <c:pt idx="1338">
                  <c:v>12.00178</c:v>
                </c:pt>
                <c:pt idx="1339">
                  <c:v>12.00168</c:v>
                </c:pt>
                <c:pt idx="1340">
                  <c:v>12.00178</c:v>
                </c:pt>
                <c:pt idx="1341">
                  <c:v>12.00168</c:v>
                </c:pt>
                <c:pt idx="1342">
                  <c:v>12.00178</c:v>
                </c:pt>
                <c:pt idx="1343">
                  <c:v>12.00189</c:v>
                </c:pt>
                <c:pt idx="1344">
                  <c:v>12.00189</c:v>
                </c:pt>
                <c:pt idx="1345">
                  <c:v>12.00178</c:v>
                </c:pt>
                <c:pt idx="1346">
                  <c:v>12.00178</c:v>
                </c:pt>
                <c:pt idx="1347">
                  <c:v>12.00178</c:v>
                </c:pt>
                <c:pt idx="1348">
                  <c:v>12.00189</c:v>
                </c:pt>
                <c:pt idx="1349">
                  <c:v>12.00168</c:v>
                </c:pt>
                <c:pt idx="1350">
                  <c:v>12.00168</c:v>
                </c:pt>
                <c:pt idx="1351">
                  <c:v>12.00168</c:v>
                </c:pt>
                <c:pt idx="1352">
                  <c:v>12.00189</c:v>
                </c:pt>
                <c:pt idx="1353">
                  <c:v>12.00178</c:v>
                </c:pt>
                <c:pt idx="1354">
                  <c:v>12.00199</c:v>
                </c:pt>
                <c:pt idx="1355">
                  <c:v>12.00178</c:v>
                </c:pt>
                <c:pt idx="1356">
                  <c:v>12.00199</c:v>
                </c:pt>
                <c:pt idx="1357">
                  <c:v>12.00178</c:v>
                </c:pt>
                <c:pt idx="1358">
                  <c:v>12.00178</c:v>
                </c:pt>
                <c:pt idx="1359">
                  <c:v>12.00199</c:v>
                </c:pt>
                <c:pt idx="1360">
                  <c:v>12.00199</c:v>
                </c:pt>
                <c:pt idx="1361">
                  <c:v>12.00199</c:v>
                </c:pt>
                <c:pt idx="1362">
                  <c:v>12.00178</c:v>
                </c:pt>
                <c:pt idx="1363">
                  <c:v>12.00199</c:v>
                </c:pt>
                <c:pt idx="1364">
                  <c:v>12.00189</c:v>
                </c:pt>
                <c:pt idx="1365">
                  <c:v>12.00189</c:v>
                </c:pt>
                <c:pt idx="1366">
                  <c:v>12.00199</c:v>
                </c:pt>
                <c:pt idx="1367">
                  <c:v>12.00168</c:v>
                </c:pt>
                <c:pt idx="1368">
                  <c:v>12.00189</c:v>
                </c:pt>
                <c:pt idx="1369">
                  <c:v>12.00189</c:v>
                </c:pt>
                <c:pt idx="1370">
                  <c:v>12.00199</c:v>
                </c:pt>
                <c:pt idx="1371">
                  <c:v>12.00178</c:v>
                </c:pt>
                <c:pt idx="1372">
                  <c:v>12.00189</c:v>
                </c:pt>
                <c:pt idx="1373">
                  <c:v>12.00189</c:v>
                </c:pt>
                <c:pt idx="1374">
                  <c:v>12.00178</c:v>
                </c:pt>
                <c:pt idx="1375">
                  <c:v>12.00189</c:v>
                </c:pt>
                <c:pt idx="1376">
                  <c:v>12.00178</c:v>
                </c:pt>
                <c:pt idx="1377">
                  <c:v>12.00178</c:v>
                </c:pt>
                <c:pt idx="1378">
                  <c:v>12.0021</c:v>
                </c:pt>
                <c:pt idx="1379">
                  <c:v>12.00199</c:v>
                </c:pt>
                <c:pt idx="1380">
                  <c:v>12.00199</c:v>
                </c:pt>
                <c:pt idx="1381">
                  <c:v>12.00189</c:v>
                </c:pt>
                <c:pt idx="1382">
                  <c:v>12.00199</c:v>
                </c:pt>
                <c:pt idx="1383">
                  <c:v>12.00199</c:v>
                </c:pt>
                <c:pt idx="1384">
                  <c:v>12.00189</c:v>
                </c:pt>
                <c:pt idx="1385">
                  <c:v>12.00178</c:v>
                </c:pt>
                <c:pt idx="1386">
                  <c:v>12.00199</c:v>
                </c:pt>
                <c:pt idx="1387">
                  <c:v>12.00189</c:v>
                </c:pt>
                <c:pt idx="1388">
                  <c:v>12.00199</c:v>
                </c:pt>
                <c:pt idx="1389">
                  <c:v>12.00199</c:v>
                </c:pt>
                <c:pt idx="1390">
                  <c:v>12.00199</c:v>
                </c:pt>
                <c:pt idx="1391">
                  <c:v>12.00199</c:v>
                </c:pt>
                <c:pt idx="1392">
                  <c:v>12.00199</c:v>
                </c:pt>
                <c:pt idx="1393">
                  <c:v>12.00189</c:v>
                </c:pt>
                <c:pt idx="1394">
                  <c:v>12.00189</c:v>
                </c:pt>
                <c:pt idx="1395">
                  <c:v>12.0021</c:v>
                </c:pt>
                <c:pt idx="1396">
                  <c:v>12.00221</c:v>
                </c:pt>
                <c:pt idx="1397">
                  <c:v>12.00199</c:v>
                </c:pt>
                <c:pt idx="1398">
                  <c:v>12.0021</c:v>
                </c:pt>
                <c:pt idx="1399">
                  <c:v>12.0021</c:v>
                </c:pt>
                <c:pt idx="1400">
                  <c:v>12.00199</c:v>
                </c:pt>
                <c:pt idx="1401">
                  <c:v>12.0021</c:v>
                </c:pt>
                <c:pt idx="1402">
                  <c:v>12.0021</c:v>
                </c:pt>
                <c:pt idx="1403">
                  <c:v>12.00189</c:v>
                </c:pt>
                <c:pt idx="1404">
                  <c:v>12.0021</c:v>
                </c:pt>
                <c:pt idx="1405">
                  <c:v>12.00199</c:v>
                </c:pt>
                <c:pt idx="1406">
                  <c:v>12.00189</c:v>
                </c:pt>
                <c:pt idx="1407">
                  <c:v>12.00199</c:v>
                </c:pt>
                <c:pt idx="1408">
                  <c:v>12.00199</c:v>
                </c:pt>
                <c:pt idx="1409">
                  <c:v>12.00189</c:v>
                </c:pt>
                <c:pt idx="1410">
                  <c:v>12.00199</c:v>
                </c:pt>
                <c:pt idx="1411">
                  <c:v>12.00199</c:v>
                </c:pt>
                <c:pt idx="1412">
                  <c:v>12.00199</c:v>
                </c:pt>
                <c:pt idx="1413">
                  <c:v>12.00199</c:v>
                </c:pt>
                <c:pt idx="1414">
                  <c:v>12.00189</c:v>
                </c:pt>
                <c:pt idx="1415">
                  <c:v>12.00199</c:v>
                </c:pt>
                <c:pt idx="1416">
                  <c:v>12.00199</c:v>
                </c:pt>
                <c:pt idx="1417">
                  <c:v>12.00199</c:v>
                </c:pt>
                <c:pt idx="1418">
                  <c:v>12.00221</c:v>
                </c:pt>
                <c:pt idx="1419">
                  <c:v>12.00199</c:v>
                </c:pt>
                <c:pt idx="1420">
                  <c:v>12.0021</c:v>
                </c:pt>
                <c:pt idx="1421">
                  <c:v>12.0021</c:v>
                </c:pt>
                <c:pt idx="1422">
                  <c:v>12.00189</c:v>
                </c:pt>
                <c:pt idx="1423">
                  <c:v>12.0021</c:v>
                </c:pt>
                <c:pt idx="1424">
                  <c:v>12.00199</c:v>
                </c:pt>
                <c:pt idx="1425">
                  <c:v>12.00221</c:v>
                </c:pt>
                <c:pt idx="1426">
                  <c:v>12.00199</c:v>
                </c:pt>
                <c:pt idx="1427">
                  <c:v>12.0021</c:v>
                </c:pt>
                <c:pt idx="1428">
                  <c:v>12.00199</c:v>
                </c:pt>
                <c:pt idx="1429">
                  <c:v>12.00189</c:v>
                </c:pt>
                <c:pt idx="1430">
                  <c:v>12.00199</c:v>
                </c:pt>
                <c:pt idx="1431">
                  <c:v>12.00199</c:v>
                </c:pt>
                <c:pt idx="1432">
                  <c:v>12.00199</c:v>
                </c:pt>
                <c:pt idx="1433">
                  <c:v>12.00221</c:v>
                </c:pt>
                <c:pt idx="1434">
                  <c:v>12.00199</c:v>
                </c:pt>
                <c:pt idx="1435">
                  <c:v>12.0021</c:v>
                </c:pt>
                <c:pt idx="1436">
                  <c:v>12.0021</c:v>
                </c:pt>
                <c:pt idx="1437">
                  <c:v>12.00221</c:v>
                </c:pt>
                <c:pt idx="1438">
                  <c:v>12.00221</c:v>
                </c:pt>
                <c:pt idx="1439">
                  <c:v>12.0021</c:v>
                </c:pt>
                <c:pt idx="1440">
                  <c:v>12.0021</c:v>
                </c:pt>
                <c:pt idx="1441">
                  <c:v>12.00221</c:v>
                </c:pt>
                <c:pt idx="1442">
                  <c:v>12.00199</c:v>
                </c:pt>
                <c:pt idx="1443">
                  <c:v>12.0021</c:v>
                </c:pt>
                <c:pt idx="1444">
                  <c:v>12.00221</c:v>
                </c:pt>
                <c:pt idx="1445">
                  <c:v>12.0021</c:v>
                </c:pt>
                <c:pt idx="1446">
                  <c:v>12.00221</c:v>
                </c:pt>
                <c:pt idx="1447">
                  <c:v>12.00221</c:v>
                </c:pt>
                <c:pt idx="1448">
                  <c:v>12.0021</c:v>
                </c:pt>
                <c:pt idx="1449">
                  <c:v>12.00221</c:v>
                </c:pt>
                <c:pt idx="1450">
                  <c:v>12.0021</c:v>
                </c:pt>
                <c:pt idx="1451">
                  <c:v>12.00221</c:v>
                </c:pt>
                <c:pt idx="1452">
                  <c:v>12.00221</c:v>
                </c:pt>
                <c:pt idx="1453">
                  <c:v>12.0021</c:v>
                </c:pt>
                <c:pt idx="1454">
                  <c:v>12.00221</c:v>
                </c:pt>
                <c:pt idx="1455">
                  <c:v>12.0021</c:v>
                </c:pt>
                <c:pt idx="1456">
                  <c:v>12.00231</c:v>
                </c:pt>
                <c:pt idx="1457">
                  <c:v>12.00221</c:v>
                </c:pt>
                <c:pt idx="1458">
                  <c:v>12.0021</c:v>
                </c:pt>
                <c:pt idx="1459">
                  <c:v>12.0021</c:v>
                </c:pt>
                <c:pt idx="1460">
                  <c:v>12.00221</c:v>
                </c:pt>
                <c:pt idx="1461">
                  <c:v>12.00231</c:v>
                </c:pt>
                <c:pt idx="1462">
                  <c:v>12.00221</c:v>
                </c:pt>
                <c:pt idx="1463">
                  <c:v>12.0021</c:v>
                </c:pt>
                <c:pt idx="1464">
                  <c:v>12.0021</c:v>
                </c:pt>
                <c:pt idx="1465">
                  <c:v>12.00242</c:v>
                </c:pt>
                <c:pt idx="1466">
                  <c:v>12.0021</c:v>
                </c:pt>
                <c:pt idx="1467">
                  <c:v>12.00221</c:v>
                </c:pt>
                <c:pt idx="1468">
                  <c:v>12.00221</c:v>
                </c:pt>
                <c:pt idx="1469">
                  <c:v>12.00221</c:v>
                </c:pt>
                <c:pt idx="1470">
                  <c:v>12.0021</c:v>
                </c:pt>
                <c:pt idx="1471">
                  <c:v>12.0021</c:v>
                </c:pt>
                <c:pt idx="1472">
                  <c:v>12.00221</c:v>
                </c:pt>
                <c:pt idx="1473">
                  <c:v>12.0021</c:v>
                </c:pt>
                <c:pt idx="1474">
                  <c:v>12.00221</c:v>
                </c:pt>
                <c:pt idx="1475">
                  <c:v>12.00221</c:v>
                </c:pt>
                <c:pt idx="1476">
                  <c:v>12.00231</c:v>
                </c:pt>
                <c:pt idx="1477">
                  <c:v>12.00231</c:v>
                </c:pt>
                <c:pt idx="1478">
                  <c:v>12.0021</c:v>
                </c:pt>
                <c:pt idx="1479">
                  <c:v>12.00231</c:v>
                </c:pt>
                <c:pt idx="1480">
                  <c:v>12.00221</c:v>
                </c:pt>
                <c:pt idx="1481">
                  <c:v>12.00221</c:v>
                </c:pt>
                <c:pt idx="1482">
                  <c:v>12.00221</c:v>
                </c:pt>
                <c:pt idx="1483">
                  <c:v>12.00221</c:v>
                </c:pt>
                <c:pt idx="1484">
                  <c:v>12.00199</c:v>
                </c:pt>
                <c:pt idx="1485">
                  <c:v>12.0021</c:v>
                </c:pt>
                <c:pt idx="1486">
                  <c:v>12.0021</c:v>
                </c:pt>
                <c:pt idx="1487">
                  <c:v>12.00231</c:v>
                </c:pt>
                <c:pt idx="1488">
                  <c:v>12.00231</c:v>
                </c:pt>
                <c:pt idx="1489">
                  <c:v>12.00221</c:v>
                </c:pt>
                <c:pt idx="1490">
                  <c:v>12.00231</c:v>
                </c:pt>
                <c:pt idx="1491">
                  <c:v>12.00231</c:v>
                </c:pt>
                <c:pt idx="1492">
                  <c:v>12.00231</c:v>
                </c:pt>
                <c:pt idx="1493">
                  <c:v>12.00242</c:v>
                </c:pt>
                <c:pt idx="1494">
                  <c:v>12.00231</c:v>
                </c:pt>
                <c:pt idx="1495">
                  <c:v>12.00231</c:v>
                </c:pt>
                <c:pt idx="1496">
                  <c:v>12.00231</c:v>
                </c:pt>
                <c:pt idx="1497">
                  <c:v>12.00231</c:v>
                </c:pt>
                <c:pt idx="1498">
                  <c:v>12.00231</c:v>
                </c:pt>
                <c:pt idx="1499">
                  <c:v>12.00231</c:v>
                </c:pt>
                <c:pt idx="1500">
                  <c:v>12.00231</c:v>
                </c:pt>
                <c:pt idx="1501">
                  <c:v>12.00231</c:v>
                </c:pt>
                <c:pt idx="1502">
                  <c:v>12.00231</c:v>
                </c:pt>
                <c:pt idx="1503">
                  <c:v>12.00231</c:v>
                </c:pt>
                <c:pt idx="1504">
                  <c:v>12.00221</c:v>
                </c:pt>
                <c:pt idx="1505">
                  <c:v>12.00242</c:v>
                </c:pt>
                <c:pt idx="1506">
                  <c:v>12.00231</c:v>
                </c:pt>
                <c:pt idx="1507">
                  <c:v>12.00221</c:v>
                </c:pt>
                <c:pt idx="1508">
                  <c:v>12.0021</c:v>
                </c:pt>
                <c:pt idx="1509">
                  <c:v>12.00242</c:v>
                </c:pt>
                <c:pt idx="1510">
                  <c:v>12.00231</c:v>
                </c:pt>
                <c:pt idx="1511">
                  <c:v>12.00231</c:v>
                </c:pt>
                <c:pt idx="1512">
                  <c:v>12.00221</c:v>
                </c:pt>
                <c:pt idx="1513">
                  <c:v>12.00231</c:v>
                </c:pt>
                <c:pt idx="1514">
                  <c:v>12.00231</c:v>
                </c:pt>
                <c:pt idx="1515">
                  <c:v>12.00231</c:v>
                </c:pt>
                <c:pt idx="1516">
                  <c:v>12.0021</c:v>
                </c:pt>
                <c:pt idx="1517">
                  <c:v>12.00231</c:v>
                </c:pt>
                <c:pt idx="1518">
                  <c:v>12.00231</c:v>
                </c:pt>
                <c:pt idx="1519">
                  <c:v>12.00231</c:v>
                </c:pt>
                <c:pt idx="1520">
                  <c:v>12.00242</c:v>
                </c:pt>
                <c:pt idx="1521">
                  <c:v>12.00253</c:v>
                </c:pt>
                <c:pt idx="1522">
                  <c:v>12.00231</c:v>
                </c:pt>
                <c:pt idx="1523">
                  <c:v>12.00242</c:v>
                </c:pt>
                <c:pt idx="1524">
                  <c:v>12.00242</c:v>
                </c:pt>
                <c:pt idx="1525">
                  <c:v>12.00242</c:v>
                </c:pt>
                <c:pt idx="1526">
                  <c:v>12.00221</c:v>
                </c:pt>
                <c:pt idx="1527">
                  <c:v>12.00242</c:v>
                </c:pt>
                <c:pt idx="1528">
                  <c:v>12.00231</c:v>
                </c:pt>
                <c:pt idx="1529">
                  <c:v>12.00242</c:v>
                </c:pt>
                <c:pt idx="1530">
                  <c:v>12.00242</c:v>
                </c:pt>
                <c:pt idx="1531">
                  <c:v>12.00253</c:v>
                </c:pt>
                <c:pt idx="1532">
                  <c:v>12.00221</c:v>
                </c:pt>
                <c:pt idx="1533">
                  <c:v>12.00221</c:v>
                </c:pt>
                <c:pt idx="1534">
                  <c:v>12.00242</c:v>
                </c:pt>
                <c:pt idx="1535">
                  <c:v>12.00242</c:v>
                </c:pt>
                <c:pt idx="1536">
                  <c:v>12.00242</c:v>
                </c:pt>
                <c:pt idx="1537">
                  <c:v>12.00242</c:v>
                </c:pt>
                <c:pt idx="1538">
                  <c:v>12.00253</c:v>
                </c:pt>
                <c:pt idx="1539">
                  <c:v>12.00253</c:v>
                </c:pt>
                <c:pt idx="1540">
                  <c:v>12.00242</c:v>
                </c:pt>
                <c:pt idx="1541">
                  <c:v>12.00242</c:v>
                </c:pt>
                <c:pt idx="1542">
                  <c:v>12.00242</c:v>
                </c:pt>
                <c:pt idx="1543">
                  <c:v>12.00242</c:v>
                </c:pt>
                <c:pt idx="1544">
                  <c:v>12.00231</c:v>
                </c:pt>
                <c:pt idx="1545">
                  <c:v>12.00231</c:v>
                </c:pt>
                <c:pt idx="1546">
                  <c:v>12.00253</c:v>
                </c:pt>
                <c:pt idx="1547">
                  <c:v>12.00242</c:v>
                </c:pt>
                <c:pt idx="1548">
                  <c:v>12.00253</c:v>
                </c:pt>
                <c:pt idx="1549">
                  <c:v>12.00242</c:v>
                </c:pt>
                <c:pt idx="1550">
                  <c:v>12.00242</c:v>
                </c:pt>
                <c:pt idx="1551">
                  <c:v>12.00231</c:v>
                </c:pt>
                <c:pt idx="1552">
                  <c:v>12.00242</c:v>
                </c:pt>
                <c:pt idx="1553">
                  <c:v>12.00242</c:v>
                </c:pt>
                <c:pt idx="1554">
                  <c:v>12.00242</c:v>
                </c:pt>
                <c:pt idx="1555">
                  <c:v>12.00231</c:v>
                </c:pt>
                <c:pt idx="1556">
                  <c:v>12.00231</c:v>
                </c:pt>
                <c:pt idx="1557">
                  <c:v>12.00242</c:v>
                </c:pt>
                <c:pt idx="1558">
                  <c:v>12.00253</c:v>
                </c:pt>
                <c:pt idx="1559">
                  <c:v>12.00242</c:v>
                </c:pt>
                <c:pt idx="1560">
                  <c:v>12.00231</c:v>
                </c:pt>
                <c:pt idx="1561">
                  <c:v>12.00242</c:v>
                </c:pt>
                <c:pt idx="1562">
                  <c:v>12.00242</c:v>
                </c:pt>
                <c:pt idx="1563">
                  <c:v>12.00253</c:v>
                </c:pt>
                <c:pt idx="1564">
                  <c:v>12.00231</c:v>
                </c:pt>
                <c:pt idx="1565">
                  <c:v>12.00253</c:v>
                </c:pt>
                <c:pt idx="1566">
                  <c:v>12.00274</c:v>
                </c:pt>
                <c:pt idx="1567">
                  <c:v>12.00253</c:v>
                </c:pt>
                <c:pt idx="1568">
                  <c:v>12.00253</c:v>
                </c:pt>
                <c:pt idx="1569">
                  <c:v>12.00242</c:v>
                </c:pt>
                <c:pt idx="1570">
                  <c:v>12.00242</c:v>
                </c:pt>
                <c:pt idx="1571">
                  <c:v>12.00253</c:v>
                </c:pt>
                <c:pt idx="1572">
                  <c:v>12.00263</c:v>
                </c:pt>
                <c:pt idx="1573">
                  <c:v>12.00253</c:v>
                </c:pt>
                <c:pt idx="1574">
                  <c:v>12.00242</c:v>
                </c:pt>
                <c:pt idx="1575">
                  <c:v>12.00253</c:v>
                </c:pt>
                <c:pt idx="1576">
                  <c:v>12.00253</c:v>
                </c:pt>
                <c:pt idx="1577">
                  <c:v>12.00242</c:v>
                </c:pt>
                <c:pt idx="1578">
                  <c:v>12.00253</c:v>
                </c:pt>
                <c:pt idx="1579">
                  <c:v>12.00263</c:v>
                </c:pt>
                <c:pt idx="1580">
                  <c:v>12.00253</c:v>
                </c:pt>
                <c:pt idx="1581">
                  <c:v>12.00231</c:v>
                </c:pt>
                <c:pt idx="1582">
                  <c:v>12.00253</c:v>
                </c:pt>
                <c:pt idx="1583">
                  <c:v>12.00274</c:v>
                </c:pt>
                <c:pt idx="1584">
                  <c:v>12.00242</c:v>
                </c:pt>
                <c:pt idx="1585">
                  <c:v>12.00253</c:v>
                </c:pt>
                <c:pt idx="1586">
                  <c:v>12.00263</c:v>
                </c:pt>
                <c:pt idx="1587">
                  <c:v>12.00253</c:v>
                </c:pt>
                <c:pt idx="1588">
                  <c:v>12.00253</c:v>
                </c:pt>
                <c:pt idx="1589">
                  <c:v>12.00253</c:v>
                </c:pt>
                <c:pt idx="1590">
                  <c:v>12.00253</c:v>
                </c:pt>
                <c:pt idx="1591">
                  <c:v>12.00253</c:v>
                </c:pt>
                <c:pt idx="1592">
                  <c:v>12.00253</c:v>
                </c:pt>
                <c:pt idx="1593">
                  <c:v>12.00253</c:v>
                </c:pt>
                <c:pt idx="1594">
                  <c:v>12.00242</c:v>
                </c:pt>
                <c:pt idx="1595">
                  <c:v>12.00242</c:v>
                </c:pt>
                <c:pt idx="1596">
                  <c:v>12.00253</c:v>
                </c:pt>
                <c:pt idx="1597">
                  <c:v>12.00242</c:v>
                </c:pt>
                <c:pt idx="1598">
                  <c:v>12.00253</c:v>
                </c:pt>
                <c:pt idx="1599">
                  <c:v>12.00253</c:v>
                </c:pt>
                <c:pt idx="1600">
                  <c:v>12.00263</c:v>
                </c:pt>
                <c:pt idx="1601">
                  <c:v>12.00253</c:v>
                </c:pt>
                <c:pt idx="1602">
                  <c:v>12.00274</c:v>
                </c:pt>
                <c:pt idx="1603">
                  <c:v>12.00263</c:v>
                </c:pt>
                <c:pt idx="1604">
                  <c:v>12.00253</c:v>
                </c:pt>
                <c:pt idx="1605">
                  <c:v>12.00242</c:v>
                </c:pt>
                <c:pt idx="1606">
                  <c:v>12.00274</c:v>
                </c:pt>
                <c:pt idx="1607">
                  <c:v>12.00253</c:v>
                </c:pt>
                <c:pt idx="1608">
                  <c:v>12.00253</c:v>
                </c:pt>
                <c:pt idx="1609">
                  <c:v>12.00263</c:v>
                </c:pt>
                <c:pt idx="1610">
                  <c:v>12.00263</c:v>
                </c:pt>
                <c:pt idx="1611">
                  <c:v>12.00263</c:v>
                </c:pt>
                <c:pt idx="1612">
                  <c:v>12.00263</c:v>
                </c:pt>
                <c:pt idx="1613">
                  <c:v>12.00263</c:v>
                </c:pt>
                <c:pt idx="1614">
                  <c:v>12.00263</c:v>
                </c:pt>
                <c:pt idx="1615">
                  <c:v>12.00274</c:v>
                </c:pt>
                <c:pt idx="1616">
                  <c:v>12.00274</c:v>
                </c:pt>
                <c:pt idx="1617">
                  <c:v>12.00253</c:v>
                </c:pt>
                <c:pt idx="1618">
                  <c:v>12.00285</c:v>
                </c:pt>
                <c:pt idx="1619">
                  <c:v>12.00263</c:v>
                </c:pt>
                <c:pt idx="1620">
                  <c:v>12.00253</c:v>
                </c:pt>
                <c:pt idx="1621">
                  <c:v>12.00253</c:v>
                </c:pt>
                <c:pt idx="1622">
                  <c:v>12.00253</c:v>
                </c:pt>
                <c:pt idx="1623">
                  <c:v>12.00242</c:v>
                </c:pt>
                <c:pt idx="1624">
                  <c:v>12.00263</c:v>
                </c:pt>
                <c:pt idx="1625">
                  <c:v>12.00263</c:v>
                </c:pt>
                <c:pt idx="1626">
                  <c:v>12.00274</c:v>
                </c:pt>
                <c:pt idx="1627">
                  <c:v>12.00263</c:v>
                </c:pt>
                <c:pt idx="1628">
                  <c:v>12.00263</c:v>
                </c:pt>
                <c:pt idx="1629">
                  <c:v>12.00253</c:v>
                </c:pt>
                <c:pt idx="1630">
                  <c:v>12.00263</c:v>
                </c:pt>
                <c:pt idx="1631">
                  <c:v>12.00274</c:v>
                </c:pt>
                <c:pt idx="1632">
                  <c:v>12.00263</c:v>
                </c:pt>
                <c:pt idx="1633">
                  <c:v>12.00263</c:v>
                </c:pt>
                <c:pt idx="1634">
                  <c:v>12.00274</c:v>
                </c:pt>
                <c:pt idx="1635">
                  <c:v>12.00253</c:v>
                </c:pt>
                <c:pt idx="1636">
                  <c:v>12.00263</c:v>
                </c:pt>
                <c:pt idx="1637">
                  <c:v>12.00274</c:v>
                </c:pt>
                <c:pt idx="1638">
                  <c:v>12.00263</c:v>
                </c:pt>
                <c:pt idx="1639">
                  <c:v>12.00253</c:v>
                </c:pt>
                <c:pt idx="1640">
                  <c:v>12.00263</c:v>
                </c:pt>
                <c:pt idx="1641">
                  <c:v>12.00285</c:v>
                </c:pt>
                <c:pt idx="1642">
                  <c:v>12.00263</c:v>
                </c:pt>
                <c:pt idx="1643">
                  <c:v>12.00274</c:v>
                </c:pt>
                <c:pt idx="1644">
                  <c:v>12.00263</c:v>
                </c:pt>
                <c:pt idx="1645">
                  <c:v>12.00263</c:v>
                </c:pt>
                <c:pt idx="1646">
                  <c:v>12.00274</c:v>
                </c:pt>
                <c:pt idx="1647">
                  <c:v>12.00253</c:v>
                </c:pt>
                <c:pt idx="1648">
                  <c:v>12.00263</c:v>
                </c:pt>
                <c:pt idx="1649">
                  <c:v>12.00253</c:v>
                </c:pt>
                <c:pt idx="1650">
                  <c:v>12.00263</c:v>
                </c:pt>
                <c:pt idx="1651">
                  <c:v>12.00274</c:v>
                </c:pt>
                <c:pt idx="1652">
                  <c:v>12.00253</c:v>
                </c:pt>
                <c:pt idx="1653">
                  <c:v>12.00274</c:v>
                </c:pt>
                <c:pt idx="1654">
                  <c:v>12.00253</c:v>
                </c:pt>
                <c:pt idx="1655">
                  <c:v>12.00263</c:v>
                </c:pt>
                <c:pt idx="1656">
                  <c:v>12.00274</c:v>
                </c:pt>
                <c:pt idx="1657">
                  <c:v>12.00263</c:v>
                </c:pt>
                <c:pt idx="1658">
                  <c:v>12.00274</c:v>
                </c:pt>
                <c:pt idx="1659">
                  <c:v>12.00285</c:v>
                </c:pt>
                <c:pt idx="1660">
                  <c:v>12.00274</c:v>
                </c:pt>
                <c:pt idx="1661">
                  <c:v>12.00263</c:v>
                </c:pt>
                <c:pt idx="1662">
                  <c:v>12.00274</c:v>
                </c:pt>
                <c:pt idx="1663">
                  <c:v>12.00295</c:v>
                </c:pt>
                <c:pt idx="1664">
                  <c:v>12.00274</c:v>
                </c:pt>
                <c:pt idx="1665">
                  <c:v>12.00263</c:v>
                </c:pt>
                <c:pt idx="1666">
                  <c:v>12.00274</c:v>
                </c:pt>
                <c:pt idx="1667">
                  <c:v>12.00263</c:v>
                </c:pt>
                <c:pt idx="1668">
                  <c:v>12.00274</c:v>
                </c:pt>
                <c:pt idx="1669">
                  <c:v>12.00285</c:v>
                </c:pt>
                <c:pt idx="1670">
                  <c:v>12.00274</c:v>
                </c:pt>
                <c:pt idx="1671">
                  <c:v>12.00274</c:v>
                </c:pt>
                <c:pt idx="1672">
                  <c:v>12.00285</c:v>
                </c:pt>
                <c:pt idx="1673">
                  <c:v>12.00274</c:v>
                </c:pt>
                <c:pt idx="1674">
                  <c:v>12.00253</c:v>
                </c:pt>
                <c:pt idx="1675">
                  <c:v>12.00263</c:v>
                </c:pt>
                <c:pt idx="1676">
                  <c:v>12.00285</c:v>
                </c:pt>
                <c:pt idx="1677">
                  <c:v>12.00263</c:v>
                </c:pt>
                <c:pt idx="1678">
                  <c:v>12.00263</c:v>
                </c:pt>
                <c:pt idx="1679">
                  <c:v>12.00274</c:v>
                </c:pt>
                <c:pt idx="1680">
                  <c:v>12.00263</c:v>
                </c:pt>
                <c:pt idx="1681">
                  <c:v>12.00285</c:v>
                </c:pt>
                <c:pt idx="1682">
                  <c:v>12.00263</c:v>
                </c:pt>
                <c:pt idx="1683">
                  <c:v>12.00285</c:v>
                </c:pt>
                <c:pt idx="1684">
                  <c:v>12.00295</c:v>
                </c:pt>
                <c:pt idx="1685">
                  <c:v>12.00263</c:v>
                </c:pt>
                <c:pt idx="1686">
                  <c:v>12.00274</c:v>
                </c:pt>
                <c:pt idx="1687">
                  <c:v>12.00274</c:v>
                </c:pt>
                <c:pt idx="1688">
                  <c:v>12.00274</c:v>
                </c:pt>
                <c:pt idx="1689">
                  <c:v>12.00263</c:v>
                </c:pt>
                <c:pt idx="1690">
                  <c:v>12.00295</c:v>
                </c:pt>
                <c:pt idx="1691">
                  <c:v>12.00274</c:v>
                </c:pt>
                <c:pt idx="1692">
                  <c:v>12.00285</c:v>
                </c:pt>
                <c:pt idx="1693">
                  <c:v>12.00285</c:v>
                </c:pt>
                <c:pt idx="1694">
                  <c:v>12.00285</c:v>
                </c:pt>
                <c:pt idx="1695">
                  <c:v>12.00274</c:v>
                </c:pt>
                <c:pt idx="1696">
                  <c:v>12.00274</c:v>
                </c:pt>
                <c:pt idx="1697">
                  <c:v>12.00274</c:v>
                </c:pt>
                <c:pt idx="1698">
                  <c:v>12.00274</c:v>
                </c:pt>
                <c:pt idx="1699">
                  <c:v>12.00274</c:v>
                </c:pt>
                <c:pt idx="1700">
                  <c:v>12.00285</c:v>
                </c:pt>
                <c:pt idx="1701">
                  <c:v>12.00285</c:v>
                </c:pt>
                <c:pt idx="1702">
                  <c:v>12.00274</c:v>
                </c:pt>
                <c:pt idx="1703">
                  <c:v>12.00285</c:v>
                </c:pt>
                <c:pt idx="1704">
                  <c:v>12.00285</c:v>
                </c:pt>
                <c:pt idx="1705">
                  <c:v>12.00285</c:v>
                </c:pt>
                <c:pt idx="1706">
                  <c:v>12.00285</c:v>
                </c:pt>
                <c:pt idx="1707">
                  <c:v>12.00285</c:v>
                </c:pt>
                <c:pt idx="1708">
                  <c:v>12.00295</c:v>
                </c:pt>
                <c:pt idx="1709">
                  <c:v>12.00285</c:v>
                </c:pt>
                <c:pt idx="1710">
                  <c:v>12.00295</c:v>
                </c:pt>
                <c:pt idx="1711">
                  <c:v>12.00295</c:v>
                </c:pt>
                <c:pt idx="1712">
                  <c:v>12.00263</c:v>
                </c:pt>
                <c:pt idx="1713">
                  <c:v>12.00274</c:v>
                </c:pt>
                <c:pt idx="1714">
                  <c:v>12.00295</c:v>
                </c:pt>
                <c:pt idx="1715">
                  <c:v>12.00285</c:v>
                </c:pt>
                <c:pt idx="1716">
                  <c:v>12.00285</c:v>
                </c:pt>
                <c:pt idx="1717">
                  <c:v>12.00274</c:v>
                </c:pt>
                <c:pt idx="1718">
                  <c:v>12.00295</c:v>
                </c:pt>
                <c:pt idx="1719">
                  <c:v>12.00274</c:v>
                </c:pt>
                <c:pt idx="1720">
                  <c:v>12.00285</c:v>
                </c:pt>
                <c:pt idx="1721">
                  <c:v>12.00263</c:v>
                </c:pt>
                <c:pt idx="1722">
                  <c:v>12.00285</c:v>
                </c:pt>
                <c:pt idx="1723">
                  <c:v>12.00285</c:v>
                </c:pt>
                <c:pt idx="1724">
                  <c:v>12.00274</c:v>
                </c:pt>
                <c:pt idx="1725">
                  <c:v>12.00285</c:v>
                </c:pt>
                <c:pt idx="1726">
                  <c:v>12.00285</c:v>
                </c:pt>
                <c:pt idx="1727">
                  <c:v>12.00295</c:v>
                </c:pt>
                <c:pt idx="1728">
                  <c:v>12.00263</c:v>
                </c:pt>
                <c:pt idx="1729">
                  <c:v>12.00295</c:v>
                </c:pt>
                <c:pt idx="1730">
                  <c:v>12.00274</c:v>
                </c:pt>
                <c:pt idx="1731">
                  <c:v>12.00274</c:v>
                </c:pt>
                <c:pt idx="1732">
                  <c:v>12.00285</c:v>
                </c:pt>
                <c:pt idx="1733">
                  <c:v>12.00285</c:v>
                </c:pt>
                <c:pt idx="1734">
                  <c:v>12.00263</c:v>
                </c:pt>
                <c:pt idx="1735">
                  <c:v>12.00295</c:v>
                </c:pt>
                <c:pt idx="1736">
                  <c:v>12.00274</c:v>
                </c:pt>
                <c:pt idx="1737">
                  <c:v>12.00295</c:v>
                </c:pt>
                <c:pt idx="1738">
                  <c:v>12.00295</c:v>
                </c:pt>
                <c:pt idx="1739">
                  <c:v>12.00295</c:v>
                </c:pt>
                <c:pt idx="1740">
                  <c:v>12.00285</c:v>
                </c:pt>
                <c:pt idx="1741">
                  <c:v>12.00274</c:v>
                </c:pt>
                <c:pt idx="1742">
                  <c:v>12.00295</c:v>
                </c:pt>
                <c:pt idx="1743">
                  <c:v>12.00285</c:v>
                </c:pt>
                <c:pt idx="1744">
                  <c:v>12.00285</c:v>
                </c:pt>
                <c:pt idx="1745">
                  <c:v>12.00263</c:v>
                </c:pt>
                <c:pt idx="1746">
                  <c:v>12.00285</c:v>
                </c:pt>
                <c:pt idx="1747">
                  <c:v>12.00285</c:v>
                </c:pt>
                <c:pt idx="1748">
                  <c:v>12.00285</c:v>
                </c:pt>
                <c:pt idx="1749">
                  <c:v>12.00274</c:v>
                </c:pt>
                <c:pt idx="1750">
                  <c:v>12.00285</c:v>
                </c:pt>
                <c:pt idx="1751">
                  <c:v>12.00285</c:v>
                </c:pt>
                <c:pt idx="1752">
                  <c:v>12.00306</c:v>
                </c:pt>
                <c:pt idx="1753">
                  <c:v>12.00285</c:v>
                </c:pt>
                <c:pt idx="1754">
                  <c:v>12.00285</c:v>
                </c:pt>
                <c:pt idx="1755">
                  <c:v>12.00295</c:v>
                </c:pt>
                <c:pt idx="1756">
                  <c:v>12.00295</c:v>
                </c:pt>
                <c:pt idx="1757">
                  <c:v>12.00285</c:v>
                </c:pt>
                <c:pt idx="1758">
                  <c:v>12.00295</c:v>
                </c:pt>
                <c:pt idx="1759">
                  <c:v>12.00295</c:v>
                </c:pt>
                <c:pt idx="1760">
                  <c:v>12.00285</c:v>
                </c:pt>
                <c:pt idx="1761">
                  <c:v>12.00295</c:v>
                </c:pt>
                <c:pt idx="1762">
                  <c:v>12.00285</c:v>
                </c:pt>
                <c:pt idx="1763">
                  <c:v>12.00295</c:v>
                </c:pt>
                <c:pt idx="1764">
                  <c:v>12.00295</c:v>
                </c:pt>
                <c:pt idx="1765">
                  <c:v>12.00285</c:v>
                </c:pt>
                <c:pt idx="1766">
                  <c:v>12.00295</c:v>
                </c:pt>
                <c:pt idx="1767">
                  <c:v>12.00285</c:v>
                </c:pt>
                <c:pt idx="1768">
                  <c:v>12.00295</c:v>
                </c:pt>
                <c:pt idx="1769">
                  <c:v>12.00306</c:v>
                </c:pt>
                <c:pt idx="1770">
                  <c:v>12.00295</c:v>
                </c:pt>
                <c:pt idx="1771">
                  <c:v>12.00285</c:v>
                </c:pt>
                <c:pt idx="1772">
                  <c:v>12.00295</c:v>
                </c:pt>
                <c:pt idx="1773">
                  <c:v>12.00285</c:v>
                </c:pt>
                <c:pt idx="1774">
                  <c:v>12.00295</c:v>
                </c:pt>
                <c:pt idx="1775">
                  <c:v>12.00295</c:v>
                </c:pt>
                <c:pt idx="1776">
                  <c:v>12.00306</c:v>
                </c:pt>
                <c:pt idx="1777">
                  <c:v>12.00295</c:v>
                </c:pt>
                <c:pt idx="1778">
                  <c:v>12.00316</c:v>
                </c:pt>
                <c:pt idx="1779">
                  <c:v>12.00285</c:v>
                </c:pt>
                <c:pt idx="1780">
                  <c:v>12.00285</c:v>
                </c:pt>
                <c:pt idx="1781">
                  <c:v>12.00295</c:v>
                </c:pt>
                <c:pt idx="1782">
                  <c:v>12.00285</c:v>
                </c:pt>
                <c:pt idx="1783">
                  <c:v>12.00295</c:v>
                </c:pt>
                <c:pt idx="1784">
                  <c:v>12.00316</c:v>
                </c:pt>
                <c:pt idx="1785">
                  <c:v>12.00274</c:v>
                </c:pt>
                <c:pt idx="1786">
                  <c:v>12.00285</c:v>
                </c:pt>
                <c:pt idx="1787">
                  <c:v>12.00295</c:v>
                </c:pt>
                <c:pt idx="1788">
                  <c:v>12.00306</c:v>
                </c:pt>
                <c:pt idx="1789">
                  <c:v>12.00306</c:v>
                </c:pt>
                <c:pt idx="1790">
                  <c:v>12.00285</c:v>
                </c:pt>
                <c:pt idx="1791">
                  <c:v>12.00274</c:v>
                </c:pt>
                <c:pt idx="1792">
                  <c:v>12.00285</c:v>
                </c:pt>
                <c:pt idx="1793">
                  <c:v>12.00306</c:v>
                </c:pt>
                <c:pt idx="1794">
                  <c:v>12.00274</c:v>
                </c:pt>
                <c:pt idx="1795">
                  <c:v>12.00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7#Curr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D$2:$D$1797</c:f>
              <c:numCache>
                <c:formatCode>General</c:formatCode>
                <c:ptCount val="1796"/>
                <c:pt idx="0">
                  <c:v>-0.012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  <c:pt idx="16">
                  <c:v>3.4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4</c:v>
                </c:pt>
                <c:pt idx="26">
                  <c:v>3.4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3.4</c:v>
                </c:pt>
                <c:pt idx="31">
                  <c:v>3.4</c:v>
                </c:pt>
                <c:pt idx="32">
                  <c:v>3.4</c:v>
                </c:pt>
                <c:pt idx="33">
                  <c:v>3.4</c:v>
                </c:pt>
                <c:pt idx="34">
                  <c:v>3.396</c:v>
                </c:pt>
                <c:pt idx="35">
                  <c:v>3.036</c:v>
                </c:pt>
                <c:pt idx="36">
                  <c:v>2.736</c:v>
                </c:pt>
                <c:pt idx="37">
                  <c:v>2.572</c:v>
                </c:pt>
                <c:pt idx="38">
                  <c:v>2.456</c:v>
                </c:pt>
                <c:pt idx="39">
                  <c:v>2.368</c:v>
                </c:pt>
                <c:pt idx="40">
                  <c:v>2.296</c:v>
                </c:pt>
                <c:pt idx="41">
                  <c:v>2.232</c:v>
                </c:pt>
                <c:pt idx="42">
                  <c:v>2.184</c:v>
                </c:pt>
                <c:pt idx="43">
                  <c:v>2.132</c:v>
                </c:pt>
                <c:pt idx="44">
                  <c:v>2.092</c:v>
                </c:pt>
                <c:pt idx="45">
                  <c:v>2.06</c:v>
                </c:pt>
                <c:pt idx="46">
                  <c:v>2.028</c:v>
                </c:pt>
                <c:pt idx="47">
                  <c:v>1.996</c:v>
                </c:pt>
                <c:pt idx="48">
                  <c:v>1.972</c:v>
                </c:pt>
                <c:pt idx="49">
                  <c:v>1.944</c:v>
                </c:pt>
                <c:pt idx="50">
                  <c:v>1.924</c:v>
                </c:pt>
                <c:pt idx="51">
                  <c:v>1.904</c:v>
                </c:pt>
                <c:pt idx="52">
                  <c:v>1.884</c:v>
                </c:pt>
                <c:pt idx="53">
                  <c:v>1.868</c:v>
                </c:pt>
                <c:pt idx="54">
                  <c:v>1.856</c:v>
                </c:pt>
                <c:pt idx="55">
                  <c:v>1.84</c:v>
                </c:pt>
                <c:pt idx="56">
                  <c:v>1.824</c:v>
                </c:pt>
                <c:pt idx="57">
                  <c:v>1.812</c:v>
                </c:pt>
                <c:pt idx="58">
                  <c:v>1.8</c:v>
                </c:pt>
                <c:pt idx="59">
                  <c:v>1.792</c:v>
                </c:pt>
                <c:pt idx="60">
                  <c:v>1.784</c:v>
                </c:pt>
                <c:pt idx="61">
                  <c:v>1.772</c:v>
                </c:pt>
                <c:pt idx="62">
                  <c:v>1.768</c:v>
                </c:pt>
                <c:pt idx="63">
                  <c:v>1.756</c:v>
                </c:pt>
                <c:pt idx="64">
                  <c:v>1.752</c:v>
                </c:pt>
                <c:pt idx="65">
                  <c:v>1.744</c:v>
                </c:pt>
                <c:pt idx="66">
                  <c:v>1.736</c:v>
                </c:pt>
                <c:pt idx="67">
                  <c:v>1.736</c:v>
                </c:pt>
                <c:pt idx="68">
                  <c:v>1.728</c:v>
                </c:pt>
                <c:pt idx="69">
                  <c:v>1.724</c:v>
                </c:pt>
                <c:pt idx="70">
                  <c:v>1.72</c:v>
                </c:pt>
                <c:pt idx="71">
                  <c:v>1.716</c:v>
                </c:pt>
                <c:pt idx="72">
                  <c:v>1.712</c:v>
                </c:pt>
                <c:pt idx="73">
                  <c:v>1.712</c:v>
                </c:pt>
                <c:pt idx="74">
                  <c:v>1.712</c:v>
                </c:pt>
                <c:pt idx="75">
                  <c:v>1.708</c:v>
                </c:pt>
                <c:pt idx="76">
                  <c:v>1.704</c:v>
                </c:pt>
                <c:pt idx="77">
                  <c:v>1.7</c:v>
                </c:pt>
                <c:pt idx="78">
                  <c:v>1.7</c:v>
                </c:pt>
                <c:pt idx="79">
                  <c:v>1.704</c:v>
                </c:pt>
                <c:pt idx="80">
                  <c:v>1.7</c:v>
                </c:pt>
                <c:pt idx="81">
                  <c:v>1.7</c:v>
                </c:pt>
                <c:pt idx="82">
                  <c:v>1.696</c:v>
                </c:pt>
                <c:pt idx="83">
                  <c:v>1.7</c:v>
                </c:pt>
                <c:pt idx="84">
                  <c:v>1.7</c:v>
                </c:pt>
                <c:pt idx="85">
                  <c:v>1.696</c:v>
                </c:pt>
                <c:pt idx="86">
                  <c:v>1.696</c:v>
                </c:pt>
                <c:pt idx="87">
                  <c:v>1.704</c:v>
                </c:pt>
                <c:pt idx="88">
                  <c:v>1.7</c:v>
                </c:pt>
                <c:pt idx="89">
                  <c:v>1.708</c:v>
                </c:pt>
                <c:pt idx="90">
                  <c:v>1.708</c:v>
                </c:pt>
                <c:pt idx="91">
                  <c:v>1.712</c:v>
                </c:pt>
                <c:pt idx="92">
                  <c:v>1.712</c:v>
                </c:pt>
                <c:pt idx="93">
                  <c:v>1.716</c:v>
                </c:pt>
                <c:pt idx="94">
                  <c:v>1.72</c:v>
                </c:pt>
                <c:pt idx="95">
                  <c:v>1.72</c:v>
                </c:pt>
                <c:pt idx="96">
                  <c:v>1.728</c:v>
                </c:pt>
                <c:pt idx="97">
                  <c:v>1.728</c:v>
                </c:pt>
                <c:pt idx="98">
                  <c:v>1.728</c:v>
                </c:pt>
                <c:pt idx="99">
                  <c:v>1.732</c:v>
                </c:pt>
                <c:pt idx="100">
                  <c:v>1.732</c:v>
                </c:pt>
                <c:pt idx="101">
                  <c:v>1.744</c:v>
                </c:pt>
                <c:pt idx="102">
                  <c:v>1.756</c:v>
                </c:pt>
                <c:pt idx="103">
                  <c:v>1.748</c:v>
                </c:pt>
                <c:pt idx="104">
                  <c:v>1.76</c:v>
                </c:pt>
                <c:pt idx="105">
                  <c:v>1.764</c:v>
                </c:pt>
                <c:pt idx="106">
                  <c:v>1.76</c:v>
                </c:pt>
                <c:pt idx="107">
                  <c:v>1.772</c:v>
                </c:pt>
                <c:pt idx="108">
                  <c:v>1.78</c:v>
                </c:pt>
                <c:pt idx="109">
                  <c:v>1.772</c:v>
                </c:pt>
                <c:pt idx="110">
                  <c:v>1.784</c:v>
                </c:pt>
                <c:pt idx="111">
                  <c:v>1.796</c:v>
                </c:pt>
                <c:pt idx="112">
                  <c:v>1.804</c:v>
                </c:pt>
                <c:pt idx="113">
                  <c:v>1.808</c:v>
                </c:pt>
                <c:pt idx="114">
                  <c:v>1.816</c:v>
                </c:pt>
                <c:pt idx="115">
                  <c:v>1.82</c:v>
                </c:pt>
                <c:pt idx="116">
                  <c:v>1.828</c:v>
                </c:pt>
                <c:pt idx="117">
                  <c:v>1.832</c:v>
                </c:pt>
                <c:pt idx="118">
                  <c:v>1.836</c:v>
                </c:pt>
                <c:pt idx="119">
                  <c:v>1.844</c:v>
                </c:pt>
                <c:pt idx="120">
                  <c:v>1.848</c:v>
                </c:pt>
                <c:pt idx="121">
                  <c:v>1.852</c:v>
                </c:pt>
                <c:pt idx="122">
                  <c:v>1.848</c:v>
                </c:pt>
                <c:pt idx="123">
                  <c:v>1.872</c:v>
                </c:pt>
                <c:pt idx="124">
                  <c:v>1.876</c:v>
                </c:pt>
                <c:pt idx="125">
                  <c:v>1.884</c:v>
                </c:pt>
                <c:pt idx="126">
                  <c:v>1.876</c:v>
                </c:pt>
                <c:pt idx="127">
                  <c:v>1.888</c:v>
                </c:pt>
                <c:pt idx="128">
                  <c:v>1.9</c:v>
                </c:pt>
                <c:pt idx="129">
                  <c:v>1.916</c:v>
                </c:pt>
                <c:pt idx="130">
                  <c:v>1.924</c:v>
                </c:pt>
                <c:pt idx="131">
                  <c:v>1.92</c:v>
                </c:pt>
                <c:pt idx="132">
                  <c:v>1.936</c:v>
                </c:pt>
                <c:pt idx="133">
                  <c:v>1.944</c:v>
                </c:pt>
                <c:pt idx="134">
                  <c:v>1.956</c:v>
                </c:pt>
                <c:pt idx="135">
                  <c:v>1.976</c:v>
                </c:pt>
                <c:pt idx="136">
                  <c:v>1.984</c:v>
                </c:pt>
                <c:pt idx="137">
                  <c:v>2.004</c:v>
                </c:pt>
                <c:pt idx="138">
                  <c:v>1.988</c:v>
                </c:pt>
                <c:pt idx="139">
                  <c:v>2.016</c:v>
                </c:pt>
                <c:pt idx="140">
                  <c:v>2.024</c:v>
                </c:pt>
                <c:pt idx="141">
                  <c:v>2.02</c:v>
                </c:pt>
                <c:pt idx="142">
                  <c:v>2.048</c:v>
                </c:pt>
                <c:pt idx="143">
                  <c:v>2.056</c:v>
                </c:pt>
                <c:pt idx="144">
                  <c:v>2.072</c:v>
                </c:pt>
                <c:pt idx="145">
                  <c:v>2.088</c:v>
                </c:pt>
                <c:pt idx="146">
                  <c:v>2.096</c:v>
                </c:pt>
                <c:pt idx="147">
                  <c:v>2.108</c:v>
                </c:pt>
                <c:pt idx="148">
                  <c:v>2.12</c:v>
                </c:pt>
                <c:pt idx="149">
                  <c:v>2.124</c:v>
                </c:pt>
                <c:pt idx="150">
                  <c:v>2.14</c:v>
                </c:pt>
                <c:pt idx="151">
                  <c:v>2.148</c:v>
                </c:pt>
                <c:pt idx="152">
                  <c:v>2.172</c:v>
                </c:pt>
                <c:pt idx="153">
                  <c:v>2.184</c:v>
                </c:pt>
                <c:pt idx="154">
                  <c:v>2.192</c:v>
                </c:pt>
                <c:pt idx="155">
                  <c:v>2.2</c:v>
                </c:pt>
                <c:pt idx="156">
                  <c:v>2.216</c:v>
                </c:pt>
                <c:pt idx="157">
                  <c:v>2.232</c:v>
                </c:pt>
                <c:pt idx="158">
                  <c:v>2.26</c:v>
                </c:pt>
                <c:pt idx="159">
                  <c:v>2.28</c:v>
                </c:pt>
                <c:pt idx="160">
                  <c:v>2.292</c:v>
                </c:pt>
                <c:pt idx="161">
                  <c:v>2.304</c:v>
                </c:pt>
                <c:pt idx="162">
                  <c:v>2.312</c:v>
                </c:pt>
                <c:pt idx="163">
                  <c:v>2.324</c:v>
                </c:pt>
                <c:pt idx="164">
                  <c:v>2.348</c:v>
                </c:pt>
                <c:pt idx="165">
                  <c:v>2.332</c:v>
                </c:pt>
                <c:pt idx="166">
                  <c:v>2.364</c:v>
                </c:pt>
                <c:pt idx="167">
                  <c:v>2.38</c:v>
                </c:pt>
                <c:pt idx="168">
                  <c:v>2.392</c:v>
                </c:pt>
                <c:pt idx="169">
                  <c:v>2.412</c:v>
                </c:pt>
                <c:pt idx="170">
                  <c:v>2.428</c:v>
                </c:pt>
                <c:pt idx="171">
                  <c:v>2.44</c:v>
                </c:pt>
                <c:pt idx="172">
                  <c:v>2.464</c:v>
                </c:pt>
                <c:pt idx="173">
                  <c:v>2.488</c:v>
                </c:pt>
                <c:pt idx="174">
                  <c:v>2.512</c:v>
                </c:pt>
                <c:pt idx="175">
                  <c:v>2.532</c:v>
                </c:pt>
                <c:pt idx="176">
                  <c:v>2.544</c:v>
                </c:pt>
                <c:pt idx="177">
                  <c:v>2.56</c:v>
                </c:pt>
                <c:pt idx="178">
                  <c:v>2.58</c:v>
                </c:pt>
                <c:pt idx="179">
                  <c:v>2.58</c:v>
                </c:pt>
                <c:pt idx="180">
                  <c:v>2.608</c:v>
                </c:pt>
                <c:pt idx="181">
                  <c:v>2.624</c:v>
                </c:pt>
                <c:pt idx="182">
                  <c:v>2.652</c:v>
                </c:pt>
                <c:pt idx="183">
                  <c:v>2.66</c:v>
                </c:pt>
                <c:pt idx="184">
                  <c:v>2.676</c:v>
                </c:pt>
                <c:pt idx="185">
                  <c:v>2.684</c:v>
                </c:pt>
                <c:pt idx="186">
                  <c:v>2.728</c:v>
                </c:pt>
                <c:pt idx="187">
                  <c:v>2.744</c:v>
                </c:pt>
                <c:pt idx="188">
                  <c:v>2.732</c:v>
                </c:pt>
                <c:pt idx="189">
                  <c:v>2.768</c:v>
                </c:pt>
                <c:pt idx="190">
                  <c:v>2.792</c:v>
                </c:pt>
                <c:pt idx="191">
                  <c:v>2.812</c:v>
                </c:pt>
                <c:pt idx="192">
                  <c:v>2.832</c:v>
                </c:pt>
                <c:pt idx="193">
                  <c:v>2.84</c:v>
                </c:pt>
                <c:pt idx="194">
                  <c:v>2.868</c:v>
                </c:pt>
                <c:pt idx="195">
                  <c:v>2.888</c:v>
                </c:pt>
                <c:pt idx="196">
                  <c:v>2.892</c:v>
                </c:pt>
                <c:pt idx="197">
                  <c:v>2.9</c:v>
                </c:pt>
                <c:pt idx="198">
                  <c:v>2.932</c:v>
                </c:pt>
                <c:pt idx="199">
                  <c:v>2.952</c:v>
                </c:pt>
                <c:pt idx="200">
                  <c:v>2.96</c:v>
                </c:pt>
                <c:pt idx="201">
                  <c:v>3.004</c:v>
                </c:pt>
                <c:pt idx="202">
                  <c:v>3.032</c:v>
                </c:pt>
                <c:pt idx="203">
                  <c:v>3.02</c:v>
                </c:pt>
                <c:pt idx="204">
                  <c:v>3.056</c:v>
                </c:pt>
                <c:pt idx="205">
                  <c:v>3.088</c:v>
                </c:pt>
                <c:pt idx="206">
                  <c:v>3.112</c:v>
                </c:pt>
                <c:pt idx="207">
                  <c:v>3.128</c:v>
                </c:pt>
                <c:pt idx="208">
                  <c:v>3.156</c:v>
                </c:pt>
                <c:pt idx="209">
                  <c:v>3.188</c:v>
                </c:pt>
                <c:pt idx="210">
                  <c:v>3.208</c:v>
                </c:pt>
                <c:pt idx="211">
                  <c:v>3.208</c:v>
                </c:pt>
                <c:pt idx="212">
                  <c:v>3.236</c:v>
                </c:pt>
                <c:pt idx="213">
                  <c:v>3.252</c:v>
                </c:pt>
                <c:pt idx="214">
                  <c:v>3.288</c:v>
                </c:pt>
                <c:pt idx="215">
                  <c:v>3.324</c:v>
                </c:pt>
                <c:pt idx="216">
                  <c:v>3.34</c:v>
                </c:pt>
                <c:pt idx="217">
                  <c:v>3.368</c:v>
                </c:pt>
                <c:pt idx="218">
                  <c:v>3.392</c:v>
                </c:pt>
                <c:pt idx="219">
                  <c:v>3.4</c:v>
                </c:pt>
                <c:pt idx="220">
                  <c:v>3.4</c:v>
                </c:pt>
                <c:pt idx="221">
                  <c:v>3.4</c:v>
                </c:pt>
                <c:pt idx="222">
                  <c:v>3.4</c:v>
                </c:pt>
                <c:pt idx="223">
                  <c:v>3.4</c:v>
                </c:pt>
                <c:pt idx="224">
                  <c:v>3.4</c:v>
                </c:pt>
                <c:pt idx="225">
                  <c:v>3.4</c:v>
                </c:pt>
                <c:pt idx="226">
                  <c:v>3.4</c:v>
                </c:pt>
                <c:pt idx="227">
                  <c:v>3.4</c:v>
                </c:pt>
                <c:pt idx="228">
                  <c:v>3.4</c:v>
                </c:pt>
                <c:pt idx="229">
                  <c:v>3.4</c:v>
                </c:pt>
                <c:pt idx="230">
                  <c:v>3.4</c:v>
                </c:pt>
                <c:pt idx="231">
                  <c:v>3.4</c:v>
                </c:pt>
                <c:pt idx="232">
                  <c:v>3.4</c:v>
                </c:pt>
                <c:pt idx="233">
                  <c:v>3.4</c:v>
                </c:pt>
                <c:pt idx="234">
                  <c:v>3.4</c:v>
                </c:pt>
                <c:pt idx="235">
                  <c:v>3.4</c:v>
                </c:pt>
                <c:pt idx="236">
                  <c:v>3.4</c:v>
                </c:pt>
                <c:pt idx="237">
                  <c:v>3.4</c:v>
                </c:pt>
                <c:pt idx="238">
                  <c:v>3.4</c:v>
                </c:pt>
                <c:pt idx="239">
                  <c:v>3.4</c:v>
                </c:pt>
                <c:pt idx="240">
                  <c:v>3.4</c:v>
                </c:pt>
                <c:pt idx="241">
                  <c:v>3.4</c:v>
                </c:pt>
                <c:pt idx="242">
                  <c:v>3.4</c:v>
                </c:pt>
                <c:pt idx="243">
                  <c:v>3.4</c:v>
                </c:pt>
                <c:pt idx="244">
                  <c:v>3.4</c:v>
                </c:pt>
                <c:pt idx="245">
                  <c:v>3.4</c:v>
                </c:pt>
                <c:pt idx="246">
                  <c:v>3.4</c:v>
                </c:pt>
                <c:pt idx="247">
                  <c:v>3.4</c:v>
                </c:pt>
                <c:pt idx="248">
                  <c:v>3.4</c:v>
                </c:pt>
                <c:pt idx="249">
                  <c:v>3.4</c:v>
                </c:pt>
                <c:pt idx="250">
                  <c:v>3.4</c:v>
                </c:pt>
                <c:pt idx="251">
                  <c:v>3.4</c:v>
                </c:pt>
                <c:pt idx="252">
                  <c:v>3.4</c:v>
                </c:pt>
                <c:pt idx="253">
                  <c:v>3.4</c:v>
                </c:pt>
                <c:pt idx="254">
                  <c:v>3.4</c:v>
                </c:pt>
                <c:pt idx="255">
                  <c:v>3.4</c:v>
                </c:pt>
                <c:pt idx="256">
                  <c:v>3.4</c:v>
                </c:pt>
                <c:pt idx="257">
                  <c:v>3.4</c:v>
                </c:pt>
                <c:pt idx="258">
                  <c:v>3.4</c:v>
                </c:pt>
                <c:pt idx="259">
                  <c:v>3.4</c:v>
                </c:pt>
                <c:pt idx="260">
                  <c:v>3.4</c:v>
                </c:pt>
                <c:pt idx="261">
                  <c:v>3.4</c:v>
                </c:pt>
                <c:pt idx="262">
                  <c:v>3.4</c:v>
                </c:pt>
                <c:pt idx="263">
                  <c:v>3.4</c:v>
                </c:pt>
                <c:pt idx="264">
                  <c:v>3.4</c:v>
                </c:pt>
                <c:pt idx="265">
                  <c:v>3.4</c:v>
                </c:pt>
                <c:pt idx="266">
                  <c:v>3.4</c:v>
                </c:pt>
                <c:pt idx="267">
                  <c:v>3.4</c:v>
                </c:pt>
                <c:pt idx="268">
                  <c:v>3.4</c:v>
                </c:pt>
                <c:pt idx="269">
                  <c:v>3.4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4</c:v>
                </c:pt>
                <c:pt idx="274">
                  <c:v>3.4</c:v>
                </c:pt>
                <c:pt idx="275">
                  <c:v>3.4</c:v>
                </c:pt>
                <c:pt idx="276">
                  <c:v>3.4</c:v>
                </c:pt>
                <c:pt idx="277">
                  <c:v>3.4</c:v>
                </c:pt>
                <c:pt idx="278">
                  <c:v>3.4</c:v>
                </c:pt>
                <c:pt idx="279">
                  <c:v>3.4</c:v>
                </c:pt>
                <c:pt idx="280">
                  <c:v>3.4</c:v>
                </c:pt>
                <c:pt idx="281">
                  <c:v>3.4</c:v>
                </c:pt>
                <c:pt idx="282">
                  <c:v>3.4</c:v>
                </c:pt>
                <c:pt idx="283">
                  <c:v>3.4</c:v>
                </c:pt>
                <c:pt idx="284">
                  <c:v>3.4</c:v>
                </c:pt>
                <c:pt idx="285">
                  <c:v>3.4</c:v>
                </c:pt>
                <c:pt idx="286">
                  <c:v>3.4</c:v>
                </c:pt>
                <c:pt idx="287">
                  <c:v>3.4</c:v>
                </c:pt>
                <c:pt idx="288">
                  <c:v>3.4</c:v>
                </c:pt>
                <c:pt idx="289">
                  <c:v>3.4</c:v>
                </c:pt>
                <c:pt idx="290">
                  <c:v>3.4</c:v>
                </c:pt>
                <c:pt idx="291">
                  <c:v>3.4</c:v>
                </c:pt>
                <c:pt idx="292">
                  <c:v>3.4</c:v>
                </c:pt>
                <c:pt idx="293">
                  <c:v>3.4</c:v>
                </c:pt>
                <c:pt idx="294">
                  <c:v>3.4</c:v>
                </c:pt>
                <c:pt idx="295">
                  <c:v>3.4</c:v>
                </c:pt>
                <c:pt idx="296">
                  <c:v>3.4</c:v>
                </c:pt>
                <c:pt idx="297">
                  <c:v>3.4</c:v>
                </c:pt>
                <c:pt idx="298">
                  <c:v>3.4</c:v>
                </c:pt>
                <c:pt idx="299">
                  <c:v>3.4</c:v>
                </c:pt>
                <c:pt idx="300">
                  <c:v>3.4</c:v>
                </c:pt>
                <c:pt idx="301">
                  <c:v>3.4</c:v>
                </c:pt>
                <c:pt idx="302">
                  <c:v>3.4</c:v>
                </c:pt>
                <c:pt idx="303">
                  <c:v>3.4</c:v>
                </c:pt>
                <c:pt idx="304">
                  <c:v>3.4</c:v>
                </c:pt>
                <c:pt idx="305">
                  <c:v>3.396</c:v>
                </c:pt>
                <c:pt idx="306">
                  <c:v>3.4</c:v>
                </c:pt>
                <c:pt idx="307">
                  <c:v>3.4</c:v>
                </c:pt>
                <c:pt idx="308">
                  <c:v>3.4</c:v>
                </c:pt>
                <c:pt idx="309">
                  <c:v>3.4</c:v>
                </c:pt>
                <c:pt idx="310">
                  <c:v>3.4</c:v>
                </c:pt>
                <c:pt idx="311">
                  <c:v>3.396</c:v>
                </c:pt>
                <c:pt idx="312">
                  <c:v>3.4</c:v>
                </c:pt>
                <c:pt idx="313">
                  <c:v>3.396</c:v>
                </c:pt>
                <c:pt idx="314">
                  <c:v>3.4</c:v>
                </c:pt>
                <c:pt idx="315">
                  <c:v>3.4</c:v>
                </c:pt>
                <c:pt idx="316">
                  <c:v>3.4</c:v>
                </c:pt>
                <c:pt idx="317">
                  <c:v>3.4</c:v>
                </c:pt>
                <c:pt idx="318">
                  <c:v>3.4</c:v>
                </c:pt>
                <c:pt idx="319">
                  <c:v>3.4</c:v>
                </c:pt>
                <c:pt idx="320">
                  <c:v>3.396</c:v>
                </c:pt>
                <c:pt idx="321">
                  <c:v>3.4</c:v>
                </c:pt>
                <c:pt idx="322">
                  <c:v>3.4</c:v>
                </c:pt>
                <c:pt idx="323">
                  <c:v>3.4</c:v>
                </c:pt>
                <c:pt idx="324">
                  <c:v>3.4</c:v>
                </c:pt>
                <c:pt idx="325">
                  <c:v>3.4</c:v>
                </c:pt>
                <c:pt idx="326">
                  <c:v>3.4</c:v>
                </c:pt>
                <c:pt idx="327">
                  <c:v>3.4</c:v>
                </c:pt>
                <c:pt idx="328">
                  <c:v>3.4</c:v>
                </c:pt>
                <c:pt idx="329">
                  <c:v>3.4</c:v>
                </c:pt>
                <c:pt idx="330">
                  <c:v>3.4</c:v>
                </c:pt>
                <c:pt idx="331">
                  <c:v>3.4</c:v>
                </c:pt>
                <c:pt idx="332">
                  <c:v>3.4</c:v>
                </c:pt>
                <c:pt idx="333">
                  <c:v>3.4</c:v>
                </c:pt>
                <c:pt idx="334">
                  <c:v>3.4</c:v>
                </c:pt>
                <c:pt idx="335">
                  <c:v>3.4</c:v>
                </c:pt>
                <c:pt idx="336">
                  <c:v>3.4</c:v>
                </c:pt>
                <c:pt idx="337">
                  <c:v>3.4</c:v>
                </c:pt>
                <c:pt idx="338">
                  <c:v>3.396</c:v>
                </c:pt>
                <c:pt idx="339">
                  <c:v>3.4</c:v>
                </c:pt>
                <c:pt idx="340">
                  <c:v>3.4</c:v>
                </c:pt>
                <c:pt idx="341">
                  <c:v>3.396</c:v>
                </c:pt>
                <c:pt idx="342">
                  <c:v>3.4</c:v>
                </c:pt>
                <c:pt idx="343">
                  <c:v>3.4</c:v>
                </c:pt>
                <c:pt idx="344">
                  <c:v>3.4</c:v>
                </c:pt>
                <c:pt idx="345">
                  <c:v>3.4</c:v>
                </c:pt>
                <c:pt idx="346">
                  <c:v>3.4</c:v>
                </c:pt>
                <c:pt idx="347">
                  <c:v>3.4</c:v>
                </c:pt>
                <c:pt idx="348">
                  <c:v>3.4</c:v>
                </c:pt>
                <c:pt idx="349">
                  <c:v>3.4</c:v>
                </c:pt>
                <c:pt idx="350">
                  <c:v>3.4</c:v>
                </c:pt>
                <c:pt idx="351">
                  <c:v>3.4</c:v>
                </c:pt>
                <c:pt idx="352">
                  <c:v>3.4</c:v>
                </c:pt>
                <c:pt idx="353">
                  <c:v>3.4</c:v>
                </c:pt>
                <c:pt idx="354">
                  <c:v>3.4</c:v>
                </c:pt>
                <c:pt idx="355">
                  <c:v>3.4</c:v>
                </c:pt>
                <c:pt idx="356">
                  <c:v>3.4</c:v>
                </c:pt>
                <c:pt idx="357">
                  <c:v>3.4</c:v>
                </c:pt>
                <c:pt idx="358">
                  <c:v>3.4</c:v>
                </c:pt>
                <c:pt idx="359">
                  <c:v>3.4</c:v>
                </c:pt>
                <c:pt idx="360">
                  <c:v>3.4</c:v>
                </c:pt>
                <c:pt idx="361">
                  <c:v>3.4</c:v>
                </c:pt>
                <c:pt idx="362">
                  <c:v>3.4</c:v>
                </c:pt>
                <c:pt idx="363">
                  <c:v>3.4</c:v>
                </c:pt>
                <c:pt idx="364">
                  <c:v>3.4</c:v>
                </c:pt>
                <c:pt idx="365">
                  <c:v>3.4</c:v>
                </c:pt>
                <c:pt idx="366">
                  <c:v>3.4</c:v>
                </c:pt>
                <c:pt idx="367">
                  <c:v>3.4</c:v>
                </c:pt>
                <c:pt idx="368">
                  <c:v>3.4</c:v>
                </c:pt>
                <c:pt idx="369">
                  <c:v>3.4</c:v>
                </c:pt>
                <c:pt idx="370">
                  <c:v>3.4</c:v>
                </c:pt>
                <c:pt idx="371">
                  <c:v>3.4</c:v>
                </c:pt>
                <c:pt idx="372">
                  <c:v>3.4</c:v>
                </c:pt>
                <c:pt idx="373">
                  <c:v>3.4</c:v>
                </c:pt>
                <c:pt idx="374">
                  <c:v>3.4</c:v>
                </c:pt>
                <c:pt idx="375">
                  <c:v>3.4</c:v>
                </c:pt>
                <c:pt idx="376">
                  <c:v>3.4</c:v>
                </c:pt>
                <c:pt idx="377">
                  <c:v>3.4</c:v>
                </c:pt>
                <c:pt idx="378">
                  <c:v>3.4</c:v>
                </c:pt>
                <c:pt idx="379">
                  <c:v>3.4</c:v>
                </c:pt>
                <c:pt idx="380">
                  <c:v>3.4</c:v>
                </c:pt>
                <c:pt idx="381">
                  <c:v>3.4</c:v>
                </c:pt>
                <c:pt idx="382">
                  <c:v>3.4</c:v>
                </c:pt>
                <c:pt idx="383">
                  <c:v>3.4</c:v>
                </c:pt>
                <c:pt idx="384">
                  <c:v>3.4</c:v>
                </c:pt>
                <c:pt idx="385">
                  <c:v>3.396</c:v>
                </c:pt>
                <c:pt idx="386">
                  <c:v>3.4</c:v>
                </c:pt>
                <c:pt idx="387">
                  <c:v>3.4</c:v>
                </c:pt>
                <c:pt idx="388">
                  <c:v>3.4</c:v>
                </c:pt>
                <c:pt idx="389">
                  <c:v>3.4</c:v>
                </c:pt>
                <c:pt idx="390">
                  <c:v>3.4</c:v>
                </c:pt>
                <c:pt idx="391">
                  <c:v>3.4</c:v>
                </c:pt>
                <c:pt idx="392">
                  <c:v>3.4</c:v>
                </c:pt>
                <c:pt idx="393">
                  <c:v>3.4</c:v>
                </c:pt>
                <c:pt idx="394">
                  <c:v>3.4</c:v>
                </c:pt>
                <c:pt idx="395">
                  <c:v>3.4</c:v>
                </c:pt>
                <c:pt idx="396">
                  <c:v>3.4</c:v>
                </c:pt>
                <c:pt idx="397">
                  <c:v>3.4</c:v>
                </c:pt>
                <c:pt idx="398">
                  <c:v>3.4</c:v>
                </c:pt>
                <c:pt idx="399">
                  <c:v>3.4</c:v>
                </c:pt>
                <c:pt idx="400">
                  <c:v>3.4</c:v>
                </c:pt>
                <c:pt idx="401">
                  <c:v>3.4</c:v>
                </c:pt>
                <c:pt idx="402">
                  <c:v>3.4</c:v>
                </c:pt>
                <c:pt idx="403">
                  <c:v>3.396</c:v>
                </c:pt>
                <c:pt idx="404">
                  <c:v>3.4</c:v>
                </c:pt>
                <c:pt idx="405">
                  <c:v>3.4</c:v>
                </c:pt>
                <c:pt idx="406">
                  <c:v>3.4</c:v>
                </c:pt>
                <c:pt idx="407">
                  <c:v>3.4</c:v>
                </c:pt>
                <c:pt idx="408">
                  <c:v>3.4</c:v>
                </c:pt>
                <c:pt idx="409">
                  <c:v>3.4</c:v>
                </c:pt>
                <c:pt idx="410">
                  <c:v>3.4</c:v>
                </c:pt>
                <c:pt idx="411">
                  <c:v>3.4</c:v>
                </c:pt>
                <c:pt idx="412">
                  <c:v>3.4</c:v>
                </c:pt>
                <c:pt idx="413">
                  <c:v>3.4</c:v>
                </c:pt>
                <c:pt idx="414">
                  <c:v>3.4</c:v>
                </c:pt>
                <c:pt idx="415">
                  <c:v>3.4</c:v>
                </c:pt>
                <c:pt idx="416">
                  <c:v>3.4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4</c:v>
                </c:pt>
                <c:pt idx="421">
                  <c:v>3.4</c:v>
                </c:pt>
                <c:pt idx="422">
                  <c:v>3.4</c:v>
                </c:pt>
                <c:pt idx="423">
                  <c:v>3.4</c:v>
                </c:pt>
                <c:pt idx="424">
                  <c:v>3.396</c:v>
                </c:pt>
                <c:pt idx="425">
                  <c:v>3.396</c:v>
                </c:pt>
                <c:pt idx="426">
                  <c:v>3.4</c:v>
                </c:pt>
                <c:pt idx="427">
                  <c:v>3.396</c:v>
                </c:pt>
                <c:pt idx="428">
                  <c:v>3.4</c:v>
                </c:pt>
                <c:pt idx="429">
                  <c:v>3.396</c:v>
                </c:pt>
                <c:pt idx="430">
                  <c:v>3.4</c:v>
                </c:pt>
                <c:pt idx="431">
                  <c:v>3.396</c:v>
                </c:pt>
                <c:pt idx="432">
                  <c:v>3.396</c:v>
                </c:pt>
                <c:pt idx="433">
                  <c:v>3.396</c:v>
                </c:pt>
                <c:pt idx="434">
                  <c:v>3.396</c:v>
                </c:pt>
                <c:pt idx="435">
                  <c:v>3.396</c:v>
                </c:pt>
                <c:pt idx="436">
                  <c:v>3.4</c:v>
                </c:pt>
                <c:pt idx="437">
                  <c:v>3.4</c:v>
                </c:pt>
                <c:pt idx="438">
                  <c:v>3.4</c:v>
                </c:pt>
                <c:pt idx="439">
                  <c:v>3.4</c:v>
                </c:pt>
                <c:pt idx="440">
                  <c:v>3.4</c:v>
                </c:pt>
                <c:pt idx="441">
                  <c:v>3.396</c:v>
                </c:pt>
                <c:pt idx="442">
                  <c:v>3.4</c:v>
                </c:pt>
                <c:pt idx="443">
                  <c:v>3.4</c:v>
                </c:pt>
                <c:pt idx="444">
                  <c:v>3.4</c:v>
                </c:pt>
                <c:pt idx="445">
                  <c:v>3.4</c:v>
                </c:pt>
                <c:pt idx="446">
                  <c:v>3.4</c:v>
                </c:pt>
                <c:pt idx="447">
                  <c:v>3.4</c:v>
                </c:pt>
                <c:pt idx="448">
                  <c:v>3.4</c:v>
                </c:pt>
                <c:pt idx="449">
                  <c:v>3.4</c:v>
                </c:pt>
                <c:pt idx="450">
                  <c:v>3.396</c:v>
                </c:pt>
                <c:pt idx="451">
                  <c:v>3.4</c:v>
                </c:pt>
                <c:pt idx="452">
                  <c:v>3.396</c:v>
                </c:pt>
                <c:pt idx="453">
                  <c:v>3.4</c:v>
                </c:pt>
                <c:pt idx="454">
                  <c:v>3.4</c:v>
                </c:pt>
                <c:pt idx="455">
                  <c:v>3.4</c:v>
                </c:pt>
                <c:pt idx="456">
                  <c:v>3.4</c:v>
                </c:pt>
                <c:pt idx="457">
                  <c:v>3.4</c:v>
                </c:pt>
                <c:pt idx="458">
                  <c:v>3.4</c:v>
                </c:pt>
                <c:pt idx="459">
                  <c:v>3.4</c:v>
                </c:pt>
                <c:pt idx="460">
                  <c:v>3.4</c:v>
                </c:pt>
                <c:pt idx="461">
                  <c:v>3.4</c:v>
                </c:pt>
                <c:pt idx="462">
                  <c:v>3.4</c:v>
                </c:pt>
                <c:pt idx="463">
                  <c:v>3.4</c:v>
                </c:pt>
                <c:pt idx="464">
                  <c:v>3.4</c:v>
                </c:pt>
                <c:pt idx="465">
                  <c:v>3.4</c:v>
                </c:pt>
                <c:pt idx="466">
                  <c:v>3.396</c:v>
                </c:pt>
                <c:pt idx="467">
                  <c:v>3.396</c:v>
                </c:pt>
                <c:pt idx="468">
                  <c:v>3.4</c:v>
                </c:pt>
                <c:pt idx="469">
                  <c:v>3.4</c:v>
                </c:pt>
                <c:pt idx="470">
                  <c:v>3.4</c:v>
                </c:pt>
                <c:pt idx="471">
                  <c:v>3.4</c:v>
                </c:pt>
                <c:pt idx="472">
                  <c:v>3.4</c:v>
                </c:pt>
                <c:pt idx="473">
                  <c:v>3.4</c:v>
                </c:pt>
                <c:pt idx="474">
                  <c:v>3.4</c:v>
                </c:pt>
                <c:pt idx="475">
                  <c:v>3.4</c:v>
                </c:pt>
                <c:pt idx="476">
                  <c:v>3.4</c:v>
                </c:pt>
                <c:pt idx="477">
                  <c:v>3.4</c:v>
                </c:pt>
                <c:pt idx="478">
                  <c:v>3.4</c:v>
                </c:pt>
                <c:pt idx="479">
                  <c:v>3.4</c:v>
                </c:pt>
                <c:pt idx="480">
                  <c:v>3.4</c:v>
                </c:pt>
                <c:pt idx="481">
                  <c:v>3.4</c:v>
                </c:pt>
                <c:pt idx="482">
                  <c:v>3.4</c:v>
                </c:pt>
                <c:pt idx="483">
                  <c:v>3.4</c:v>
                </c:pt>
                <c:pt idx="484">
                  <c:v>3.4</c:v>
                </c:pt>
                <c:pt idx="485">
                  <c:v>3.4</c:v>
                </c:pt>
                <c:pt idx="486">
                  <c:v>3.4</c:v>
                </c:pt>
                <c:pt idx="487">
                  <c:v>3.4</c:v>
                </c:pt>
                <c:pt idx="488">
                  <c:v>2.964</c:v>
                </c:pt>
                <c:pt idx="489">
                  <c:v>2.468</c:v>
                </c:pt>
                <c:pt idx="490">
                  <c:v>2.08</c:v>
                </c:pt>
                <c:pt idx="491">
                  <c:v>1.78</c:v>
                </c:pt>
                <c:pt idx="492">
                  <c:v>1.548</c:v>
                </c:pt>
                <c:pt idx="493">
                  <c:v>1.364</c:v>
                </c:pt>
                <c:pt idx="494">
                  <c:v>1.22</c:v>
                </c:pt>
                <c:pt idx="495">
                  <c:v>1.104</c:v>
                </c:pt>
                <c:pt idx="496">
                  <c:v>1.008</c:v>
                </c:pt>
                <c:pt idx="497">
                  <c:v>0.928</c:v>
                </c:pt>
                <c:pt idx="498">
                  <c:v>0.86</c:v>
                </c:pt>
                <c:pt idx="499">
                  <c:v>0.8</c:v>
                </c:pt>
                <c:pt idx="500">
                  <c:v>0.748</c:v>
                </c:pt>
                <c:pt idx="501">
                  <c:v>0.704</c:v>
                </c:pt>
                <c:pt idx="502">
                  <c:v>0.664</c:v>
                </c:pt>
                <c:pt idx="503">
                  <c:v>0.628</c:v>
                </c:pt>
                <c:pt idx="504">
                  <c:v>0.596</c:v>
                </c:pt>
                <c:pt idx="505">
                  <c:v>0.568</c:v>
                </c:pt>
                <c:pt idx="506">
                  <c:v>0.54</c:v>
                </c:pt>
                <c:pt idx="507">
                  <c:v>0.516</c:v>
                </c:pt>
                <c:pt idx="508">
                  <c:v>0.492</c:v>
                </c:pt>
                <c:pt idx="509">
                  <c:v>0.472</c:v>
                </c:pt>
                <c:pt idx="510">
                  <c:v>0.452</c:v>
                </c:pt>
                <c:pt idx="511">
                  <c:v>0.436</c:v>
                </c:pt>
                <c:pt idx="512">
                  <c:v>0.42</c:v>
                </c:pt>
                <c:pt idx="513">
                  <c:v>0.404</c:v>
                </c:pt>
                <c:pt idx="514">
                  <c:v>0.388</c:v>
                </c:pt>
                <c:pt idx="515">
                  <c:v>0.376</c:v>
                </c:pt>
                <c:pt idx="516">
                  <c:v>0.36</c:v>
                </c:pt>
                <c:pt idx="517">
                  <c:v>0.352</c:v>
                </c:pt>
                <c:pt idx="518">
                  <c:v>0.34</c:v>
                </c:pt>
                <c:pt idx="519">
                  <c:v>0.332</c:v>
                </c:pt>
                <c:pt idx="520">
                  <c:v>0.324</c:v>
                </c:pt>
                <c:pt idx="521">
                  <c:v>0.312</c:v>
                </c:pt>
                <c:pt idx="522">
                  <c:v>0.304</c:v>
                </c:pt>
                <c:pt idx="523">
                  <c:v>0.3</c:v>
                </c:pt>
                <c:pt idx="524">
                  <c:v>0.292</c:v>
                </c:pt>
                <c:pt idx="525">
                  <c:v>0.284</c:v>
                </c:pt>
                <c:pt idx="526">
                  <c:v>0.28</c:v>
                </c:pt>
                <c:pt idx="527">
                  <c:v>0.272</c:v>
                </c:pt>
                <c:pt idx="528">
                  <c:v>0.268</c:v>
                </c:pt>
                <c:pt idx="529">
                  <c:v>0.26</c:v>
                </c:pt>
                <c:pt idx="530">
                  <c:v>0.256</c:v>
                </c:pt>
                <c:pt idx="531">
                  <c:v>0.252</c:v>
                </c:pt>
                <c:pt idx="532">
                  <c:v>0.248</c:v>
                </c:pt>
                <c:pt idx="533">
                  <c:v>0.244</c:v>
                </c:pt>
                <c:pt idx="534">
                  <c:v>0.236</c:v>
                </c:pt>
                <c:pt idx="535">
                  <c:v>0.232</c:v>
                </c:pt>
                <c:pt idx="536">
                  <c:v>0.228</c:v>
                </c:pt>
                <c:pt idx="537">
                  <c:v>0.224</c:v>
                </c:pt>
                <c:pt idx="538">
                  <c:v>0.22</c:v>
                </c:pt>
                <c:pt idx="539">
                  <c:v>0.22</c:v>
                </c:pt>
                <c:pt idx="540">
                  <c:v>0.216</c:v>
                </c:pt>
                <c:pt idx="541">
                  <c:v>0.212</c:v>
                </c:pt>
                <c:pt idx="542">
                  <c:v>0.208</c:v>
                </c:pt>
                <c:pt idx="543">
                  <c:v>0.204</c:v>
                </c:pt>
                <c:pt idx="544">
                  <c:v>0.204</c:v>
                </c:pt>
                <c:pt idx="545">
                  <c:v>0.2</c:v>
                </c:pt>
                <c:pt idx="546">
                  <c:v>0.2</c:v>
                </c:pt>
                <c:pt idx="547">
                  <c:v>0.196</c:v>
                </c:pt>
                <c:pt idx="548">
                  <c:v>0.192</c:v>
                </c:pt>
                <c:pt idx="549">
                  <c:v>0.192</c:v>
                </c:pt>
                <c:pt idx="550">
                  <c:v>0.188</c:v>
                </c:pt>
                <c:pt idx="551">
                  <c:v>0.188</c:v>
                </c:pt>
                <c:pt idx="552">
                  <c:v>0.188</c:v>
                </c:pt>
                <c:pt idx="553">
                  <c:v>0.184</c:v>
                </c:pt>
                <c:pt idx="554">
                  <c:v>0.184</c:v>
                </c:pt>
                <c:pt idx="555">
                  <c:v>0.18</c:v>
                </c:pt>
                <c:pt idx="556">
                  <c:v>0.18</c:v>
                </c:pt>
                <c:pt idx="557">
                  <c:v>0.18</c:v>
                </c:pt>
                <c:pt idx="558">
                  <c:v>0.176</c:v>
                </c:pt>
                <c:pt idx="559">
                  <c:v>0.176</c:v>
                </c:pt>
                <c:pt idx="560">
                  <c:v>0.176</c:v>
                </c:pt>
                <c:pt idx="561">
                  <c:v>0.172</c:v>
                </c:pt>
                <c:pt idx="562">
                  <c:v>0.172</c:v>
                </c:pt>
                <c:pt idx="563">
                  <c:v>0.172</c:v>
                </c:pt>
                <c:pt idx="564">
                  <c:v>0.168</c:v>
                </c:pt>
                <c:pt idx="565">
                  <c:v>0.168</c:v>
                </c:pt>
                <c:pt idx="566">
                  <c:v>0.168</c:v>
                </c:pt>
                <c:pt idx="567">
                  <c:v>0.164</c:v>
                </c:pt>
                <c:pt idx="568">
                  <c:v>0.164</c:v>
                </c:pt>
                <c:pt idx="569">
                  <c:v>0.164</c:v>
                </c:pt>
                <c:pt idx="570">
                  <c:v>0.164</c:v>
                </c:pt>
                <c:pt idx="571">
                  <c:v>0.16</c:v>
                </c:pt>
                <c:pt idx="572">
                  <c:v>0.16</c:v>
                </c:pt>
                <c:pt idx="573">
                  <c:v>0.16</c:v>
                </c:pt>
                <c:pt idx="574">
                  <c:v>0.16</c:v>
                </c:pt>
                <c:pt idx="575">
                  <c:v>0.16</c:v>
                </c:pt>
                <c:pt idx="576">
                  <c:v>0.156</c:v>
                </c:pt>
                <c:pt idx="577">
                  <c:v>0.156</c:v>
                </c:pt>
                <c:pt idx="578">
                  <c:v>0.156</c:v>
                </c:pt>
                <c:pt idx="579">
                  <c:v>0.156</c:v>
                </c:pt>
                <c:pt idx="580">
                  <c:v>0.156</c:v>
                </c:pt>
                <c:pt idx="581">
                  <c:v>0.152</c:v>
                </c:pt>
                <c:pt idx="582">
                  <c:v>0.152</c:v>
                </c:pt>
                <c:pt idx="583">
                  <c:v>0.152</c:v>
                </c:pt>
                <c:pt idx="584">
                  <c:v>0.152</c:v>
                </c:pt>
                <c:pt idx="585">
                  <c:v>0.152</c:v>
                </c:pt>
                <c:pt idx="586">
                  <c:v>0.152</c:v>
                </c:pt>
                <c:pt idx="587">
                  <c:v>0.152</c:v>
                </c:pt>
                <c:pt idx="588">
                  <c:v>0.148</c:v>
                </c:pt>
                <c:pt idx="589">
                  <c:v>0.148</c:v>
                </c:pt>
                <c:pt idx="590">
                  <c:v>0.148</c:v>
                </c:pt>
                <c:pt idx="591">
                  <c:v>0.148</c:v>
                </c:pt>
                <c:pt idx="592">
                  <c:v>0.148</c:v>
                </c:pt>
                <c:pt idx="593">
                  <c:v>0.148</c:v>
                </c:pt>
                <c:pt idx="594">
                  <c:v>0.144</c:v>
                </c:pt>
                <c:pt idx="595">
                  <c:v>0.144</c:v>
                </c:pt>
                <c:pt idx="596">
                  <c:v>0.144</c:v>
                </c:pt>
                <c:pt idx="597">
                  <c:v>0.144</c:v>
                </c:pt>
                <c:pt idx="598">
                  <c:v>0.144</c:v>
                </c:pt>
                <c:pt idx="599">
                  <c:v>0.144</c:v>
                </c:pt>
                <c:pt idx="600">
                  <c:v>0.14</c:v>
                </c:pt>
                <c:pt idx="601">
                  <c:v>0.14</c:v>
                </c:pt>
                <c:pt idx="602">
                  <c:v>0.14</c:v>
                </c:pt>
                <c:pt idx="603">
                  <c:v>0.14</c:v>
                </c:pt>
                <c:pt idx="604">
                  <c:v>0.14</c:v>
                </c:pt>
                <c:pt idx="605">
                  <c:v>0.136</c:v>
                </c:pt>
                <c:pt idx="606">
                  <c:v>0.136</c:v>
                </c:pt>
                <c:pt idx="607">
                  <c:v>0.136</c:v>
                </c:pt>
                <c:pt idx="608">
                  <c:v>0.136</c:v>
                </c:pt>
                <c:pt idx="609">
                  <c:v>0.136</c:v>
                </c:pt>
                <c:pt idx="610">
                  <c:v>0.136</c:v>
                </c:pt>
                <c:pt idx="611">
                  <c:v>0.132</c:v>
                </c:pt>
                <c:pt idx="612">
                  <c:v>0.132</c:v>
                </c:pt>
                <c:pt idx="613">
                  <c:v>0.132</c:v>
                </c:pt>
                <c:pt idx="614">
                  <c:v>0.132</c:v>
                </c:pt>
                <c:pt idx="615">
                  <c:v>0.132</c:v>
                </c:pt>
                <c:pt idx="616">
                  <c:v>0.132</c:v>
                </c:pt>
                <c:pt idx="617">
                  <c:v>0.128</c:v>
                </c:pt>
                <c:pt idx="618">
                  <c:v>0.128</c:v>
                </c:pt>
                <c:pt idx="619">
                  <c:v>0.128</c:v>
                </c:pt>
                <c:pt idx="620">
                  <c:v>0.128</c:v>
                </c:pt>
                <c:pt idx="621">
                  <c:v>0.128</c:v>
                </c:pt>
                <c:pt idx="622">
                  <c:v>0.128</c:v>
                </c:pt>
                <c:pt idx="623">
                  <c:v>0.128</c:v>
                </c:pt>
                <c:pt idx="624">
                  <c:v>0.124</c:v>
                </c:pt>
                <c:pt idx="625">
                  <c:v>0.124</c:v>
                </c:pt>
                <c:pt idx="626">
                  <c:v>0.124</c:v>
                </c:pt>
                <c:pt idx="627">
                  <c:v>0.124</c:v>
                </c:pt>
                <c:pt idx="628">
                  <c:v>0.124</c:v>
                </c:pt>
                <c:pt idx="629">
                  <c:v>0.124</c:v>
                </c:pt>
                <c:pt idx="630">
                  <c:v>0.12</c:v>
                </c:pt>
                <c:pt idx="631">
                  <c:v>0.12</c:v>
                </c:pt>
                <c:pt idx="632">
                  <c:v>0.12</c:v>
                </c:pt>
                <c:pt idx="633">
                  <c:v>0.12</c:v>
                </c:pt>
                <c:pt idx="634">
                  <c:v>0.12</c:v>
                </c:pt>
                <c:pt idx="635">
                  <c:v>0.12</c:v>
                </c:pt>
                <c:pt idx="636">
                  <c:v>0.12</c:v>
                </c:pt>
                <c:pt idx="637">
                  <c:v>0.116</c:v>
                </c:pt>
                <c:pt idx="638">
                  <c:v>0.116</c:v>
                </c:pt>
                <c:pt idx="639">
                  <c:v>0.116</c:v>
                </c:pt>
                <c:pt idx="640">
                  <c:v>0.116</c:v>
                </c:pt>
                <c:pt idx="641">
                  <c:v>0.116</c:v>
                </c:pt>
                <c:pt idx="642">
                  <c:v>0.116</c:v>
                </c:pt>
                <c:pt idx="643">
                  <c:v>0.116</c:v>
                </c:pt>
                <c:pt idx="644">
                  <c:v>0.116</c:v>
                </c:pt>
                <c:pt idx="645">
                  <c:v>0.112</c:v>
                </c:pt>
                <c:pt idx="646">
                  <c:v>0.112</c:v>
                </c:pt>
                <c:pt idx="647">
                  <c:v>0.112</c:v>
                </c:pt>
                <c:pt idx="648">
                  <c:v>0.112</c:v>
                </c:pt>
                <c:pt idx="649">
                  <c:v>0.112</c:v>
                </c:pt>
                <c:pt idx="650">
                  <c:v>0.112</c:v>
                </c:pt>
                <c:pt idx="651">
                  <c:v>0.112</c:v>
                </c:pt>
                <c:pt idx="652">
                  <c:v>0.108</c:v>
                </c:pt>
                <c:pt idx="653">
                  <c:v>0.108</c:v>
                </c:pt>
                <c:pt idx="654">
                  <c:v>0.108</c:v>
                </c:pt>
                <c:pt idx="655">
                  <c:v>0.108</c:v>
                </c:pt>
                <c:pt idx="656">
                  <c:v>0.108</c:v>
                </c:pt>
                <c:pt idx="657">
                  <c:v>0.108</c:v>
                </c:pt>
                <c:pt idx="658">
                  <c:v>0.108</c:v>
                </c:pt>
                <c:pt idx="659">
                  <c:v>0.104</c:v>
                </c:pt>
                <c:pt idx="660">
                  <c:v>0.104</c:v>
                </c:pt>
                <c:pt idx="661">
                  <c:v>0.104</c:v>
                </c:pt>
                <c:pt idx="662">
                  <c:v>0.104</c:v>
                </c:pt>
                <c:pt idx="663">
                  <c:v>0.104</c:v>
                </c:pt>
                <c:pt idx="664">
                  <c:v>0.104</c:v>
                </c:pt>
                <c:pt idx="665">
                  <c:v>0.104</c:v>
                </c:pt>
                <c:pt idx="666">
                  <c:v>0.104</c:v>
                </c:pt>
                <c:pt idx="667">
                  <c:v>0.104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096</c:v>
                </c:pt>
                <c:pt idx="676">
                  <c:v>0.096</c:v>
                </c:pt>
                <c:pt idx="677">
                  <c:v>0.096</c:v>
                </c:pt>
                <c:pt idx="678">
                  <c:v>0.096</c:v>
                </c:pt>
                <c:pt idx="679">
                  <c:v>0.096</c:v>
                </c:pt>
                <c:pt idx="680">
                  <c:v>0.096</c:v>
                </c:pt>
                <c:pt idx="681">
                  <c:v>0.096</c:v>
                </c:pt>
                <c:pt idx="682">
                  <c:v>0.096</c:v>
                </c:pt>
                <c:pt idx="683">
                  <c:v>0.096</c:v>
                </c:pt>
                <c:pt idx="684">
                  <c:v>0.092</c:v>
                </c:pt>
                <c:pt idx="685">
                  <c:v>0.092</c:v>
                </c:pt>
                <c:pt idx="686">
                  <c:v>0.092</c:v>
                </c:pt>
                <c:pt idx="687">
                  <c:v>0.092</c:v>
                </c:pt>
                <c:pt idx="688">
                  <c:v>0.092</c:v>
                </c:pt>
                <c:pt idx="689">
                  <c:v>0.092</c:v>
                </c:pt>
                <c:pt idx="690">
                  <c:v>0.092</c:v>
                </c:pt>
                <c:pt idx="691">
                  <c:v>0.092</c:v>
                </c:pt>
                <c:pt idx="692">
                  <c:v>0.092</c:v>
                </c:pt>
                <c:pt idx="693">
                  <c:v>0.088</c:v>
                </c:pt>
                <c:pt idx="694">
                  <c:v>0.088</c:v>
                </c:pt>
                <c:pt idx="695">
                  <c:v>0.088</c:v>
                </c:pt>
                <c:pt idx="696">
                  <c:v>0.088</c:v>
                </c:pt>
                <c:pt idx="697">
                  <c:v>0.088</c:v>
                </c:pt>
                <c:pt idx="698">
                  <c:v>0.088</c:v>
                </c:pt>
                <c:pt idx="699">
                  <c:v>0.088</c:v>
                </c:pt>
                <c:pt idx="700">
                  <c:v>0.088</c:v>
                </c:pt>
                <c:pt idx="701">
                  <c:v>0.088</c:v>
                </c:pt>
                <c:pt idx="702">
                  <c:v>0.084</c:v>
                </c:pt>
                <c:pt idx="703">
                  <c:v>0.084</c:v>
                </c:pt>
                <c:pt idx="704">
                  <c:v>0.084</c:v>
                </c:pt>
                <c:pt idx="705">
                  <c:v>0.084</c:v>
                </c:pt>
                <c:pt idx="706">
                  <c:v>0.084</c:v>
                </c:pt>
                <c:pt idx="707">
                  <c:v>0.084</c:v>
                </c:pt>
                <c:pt idx="708">
                  <c:v>0.084</c:v>
                </c:pt>
                <c:pt idx="709">
                  <c:v>0.084</c:v>
                </c:pt>
                <c:pt idx="710">
                  <c:v>0.084</c:v>
                </c:pt>
                <c:pt idx="711">
                  <c:v>0.08</c:v>
                </c:pt>
                <c:pt idx="712">
                  <c:v>0.08</c:v>
                </c:pt>
                <c:pt idx="713">
                  <c:v>0.08</c:v>
                </c:pt>
                <c:pt idx="714">
                  <c:v>0.08</c:v>
                </c:pt>
                <c:pt idx="715">
                  <c:v>0.08</c:v>
                </c:pt>
                <c:pt idx="716">
                  <c:v>0.076</c:v>
                </c:pt>
                <c:pt idx="717">
                  <c:v>0.076</c:v>
                </c:pt>
                <c:pt idx="718">
                  <c:v>0.076</c:v>
                </c:pt>
                <c:pt idx="719">
                  <c:v>0.076</c:v>
                </c:pt>
                <c:pt idx="720">
                  <c:v>0.072</c:v>
                </c:pt>
                <c:pt idx="721">
                  <c:v>0.072</c:v>
                </c:pt>
                <c:pt idx="722">
                  <c:v>0.072</c:v>
                </c:pt>
                <c:pt idx="723">
                  <c:v>0.072</c:v>
                </c:pt>
                <c:pt idx="724">
                  <c:v>0.072</c:v>
                </c:pt>
                <c:pt idx="725">
                  <c:v>0.072</c:v>
                </c:pt>
                <c:pt idx="726">
                  <c:v>0.072</c:v>
                </c:pt>
                <c:pt idx="727">
                  <c:v>0.072</c:v>
                </c:pt>
                <c:pt idx="728">
                  <c:v>0.072</c:v>
                </c:pt>
                <c:pt idx="729">
                  <c:v>0.072</c:v>
                </c:pt>
                <c:pt idx="730">
                  <c:v>0.072</c:v>
                </c:pt>
                <c:pt idx="731">
                  <c:v>0.068</c:v>
                </c:pt>
                <c:pt idx="732">
                  <c:v>0.068</c:v>
                </c:pt>
                <c:pt idx="733">
                  <c:v>0.068</c:v>
                </c:pt>
                <c:pt idx="734">
                  <c:v>0.068</c:v>
                </c:pt>
                <c:pt idx="735">
                  <c:v>0.068</c:v>
                </c:pt>
                <c:pt idx="736">
                  <c:v>0.068</c:v>
                </c:pt>
                <c:pt idx="737">
                  <c:v>0.068</c:v>
                </c:pt>
                <c:pt idx="738">
                  <c:v>0.068</c:v>
                </c:pt>
                <c:pt idx="739">
                  <c:v>0.068</c:v>
                </c:pt>
                <c:pt idx="740">
                  <c:v>0.068</c:v>
                </c:pt>
                <c:pt idx="741">
                  <c:v>0.064</c:v>
                </c:pt>
                <c:pt idx="742">
                  <c:v>0.064</c:v>
                </c:pt>
                <c:pt idx="743">
                  <c:v>0.064</c:v>
                </c:pt>
                <c:pt idx="744">
                  <c:v>0.064</c:v>
                </c:pt>
                <c:pt idx="745">
                  <c:v>0.064</c:v>
                </c:pt>
                <c:pt idx="746">
                  <c:v>0.064</c:v>
                </c:pt>
                <c:pt idx="747">
                  <c:v>0.064</c:v>
                </c:pt>
                <c:pt idx="748">
                  <c:v>0.064</c:v>
                </c:pt>
                <c:pt idx="749">
                  <c:v>0.064</c:v>
                </c:pt>
                <c:pt idx="750">
                  <c:v>0.064</c:v>
                </c:pt>
                <c:pt idx="751">
                  <c:v>0.06</c:v>
                </c:pt>
                <c:pt idx="752">
                  <c:v>0.06</c:v>
                </c:pt>
                <c:pt idx="753">
                  <c:v>0.06</c:v>
                </c:pt>
                <c:pt idx="754">
                  <c:v>0.06</c:v>
                </c:pt>
                <c:pt idx="755">
                  <c:v>0.06</c:v>
                </c:pt>
                <c:pt idx="756">
                  <c:v>0.06</c:v>
                </c:pt>
                <c:pt idx="757">
                  <c:v>0.06</c:v>
                </c:pt>
                <c:pt idx="758">
                  <c:v>0.06</c:v>
                </c:pt>
                <c:pt idx="759">
                  <c:v>0.06</c:v>
                </c:pt>
                <c:pt idx="760">
                  <c:v>0.06</c:v>
                </c:pt>
                <c:pt idx="761">
                  <c:v>0.06</c:v>
                </c:pt>
                <c:pt idx="762">
                  <c:v>0.06</c:v>
                </c:pt>
                <c:pt idx="763">
                  <c:v>0.056</c:v>
                </c:pt>
                <c:pt idx="764">
                  <c:v>0.056</c:v>
                </c:pt>
                <c:pt idx="765">
                  <c:v>0.056</c:v>
                </c:pt>
                <c:pt idx="766">
                  <c:v>0.056</c:v>
                </c:pt>
                <c:pt idx="767">
                  <c:v>0.056</c:v>
                </c:pt>
                <c:pt idx="768">
                  <c:v>0.056</c:v>
                </c:pt>
                <c:pt idx="769">
                  <c:v>0.056</c:v>
                </c:pt>
                <c:pt idx="770">
                  <c:v>0.056</c:v>
                </c:pt>
                <c:pt idx="771">
                  <c:v>0.056</c:v>
                </c:pt>
                <c:pt idx="772">
                  <c:v>0.056</c:v>
                </c:pt>
                <c:pt idx="773">
                  <c:v>0.056</c:v>
                </c:pt>
                <c:pt idx="774">
                  <c:v>0.056</c:v>
                </c:pt>
                <c:pt idx="775">
                  <c:v>0.052</c:v>
                </c:pt>
                <c:pt idx="776">
                  <c:v>0.052</c:v>
                </c:pt>
                <c:pt idx="777">
                  <c:v>0.052</c:v>
                </c:pt>
                <c:pt idx="778">
                  <c:v>0.052</c:v>
                </c:pt>
                <c:pt idx="779">
                  <c:v>0.052</c:v>
                </c:pt>
                <c:pt idx="780">
                  <c:v>0.052</c:v>
                </c:pt>
                <c:pt idx="781">
                  <c:v>0.052</c:v>
                </c:pt>
                <c:pt idx="782">
                  <c:v>0.052</c:v>
                </c:pt>
                <c:pt idx="783">
                  <c:v>0.052</c:v>
                </c:pt>
                <c:pt idx="784">
                  <c:v>0.052</c:v>
                </c:pt>
                <c:pt idx="785">
                  <c:v>0.052</c:v>
                </c:pt>
                <c:pt idx="786">
                  <c:v>0.052</c:v>
                </c:pt>
                <c:pt idx="787">
                  <c:v>0.048</c:v>
                </c:pt>
                <c:pt idx="788">
                  <c:v>0.048</c:v>
                </c:pt>
                <c:pt idx="789">
                  <c:v>0.048</c:v>
                </c:pt>
                <c:pt idx="790">
                  <c:v>0.048</c:v>
                </c:pt>
                <c:pt idx="791">
                  <c:v>0.048</c:v>
                </c:pt>
                <c:pt idx="792">
                  <c:v>0.048</c:v>
                </c:pt>
                <c:pt idx="793">
                  <c:v>0.048</c:v>
                </c:pt>
                <c:pt idx="794">
                  <c:v>0.048</c:v>
                </c:pt>
                <c:pt idx="795">
                  <c:v>0.048</c:v>
                </c:pt>
                <c:pt idx="796">
                  <c:v>0.048</c:v>
                </c:pt>
                <c:pt idx="797">
                  <c:v>0.048</c:v>
                </c:pt>
                <c:pt idx="798">
                  <c:v>0.048</c:v>
                </c:pt>
                <c:pt idx="799">
                  <c:v>0.048</c:v>
                </c:pt>
                <c:pt idx="800">
                  <c:v>0.048</c:v>
                </c:pt>
                <c:pt idx="801">
                  <c:v>0.048</c:v>
                </c:pt>
                <c:pt idx="802">
                  <c:v>0.044</c:v>
                </c:pt>
                <c:pt idx="803">
                  <c:v>0.044</c:v>
                </c:pt>
                <c:pt idx="804">
                  <c:v>0.044</c:v>
                </c:pt>
                <c:pt idx="805">
                  <c:v>0.044</c:v>
                </c:pt>
                <c:pt idx="806">
                  <c:v>0.044</c:v>
                </c:pt>
                <c:pt idx="807">
                  <c:v>0.044</c:v>
                </c:pt>
                <c:pt idx="808">
                  <c:v>0.044</c:v>
                </c:pt>
                <c:pt idx="809">
                  <c:v>0.044</c:v>
                </c:pt>
                <c:pt idx="810">
                  <c:v>0.044</c:v>
                </c:pt>
                <c:pt idx="811">
                  <c:v>0.044</c:v>
                </c:pt>
                <c:pt idx="812">
                  <c:v>0.044</c:v>
                </c:pt>
                <c:pt idx="813">
                  <c:v>0.044</c:v>
                </c:pt>
                <c:pt idx="814">
                  <c:v>0.044</c:v>
                </c:pt>
                <c:pt idx="815">
                  <c:v>0.044</c:v>
                </c:pt>
                <c:pt idx="816">
                  <c:v>0.044</c:v>
                </c:pt>
                <c:pt idx="817">
                  <c:v>0.04</c:v>
                </c:pt>
                <c:pt idx="818">
                  <c:v>0.04</c:v>
                </c:pt>
                <c:pt idx="819">
                  <c:v>0.04</c:v>
                </c:pt>
                <c:pt idx="820">
                  <c:v>0.04</c:v>
                </c:pt>
                <c:pt idx="821">
                  <c:v>0.04</c:v>
                </c:pt>
                <c:pt idx="822">
                  <c:v>0.04</c:v>
                </c:pt>
                <c:pt idx="823">
                  <c:v>0.04</c:v>
                </c:pt>
                <c:pt idx="824">
                  <c:v>0.04</c:v>
                </c:pt>
                <c:pt idx="825">
                  <c:v>0.04</c:v>
                </c:pt>
                <c:pt idx="826">
                  <c:v>0.04</c:v>
                </c:pt>
                <c:pt idx="827">
                  <c:v>0.04</c:v>
                </c:pt>
                <c:pt idx="828">
                  <c:v>0.04</c:v>
                </c:pt>
                <c:pt idx="829">
                  <c:v>0.04</c:v>
                </c:pt>
                <c:pt idx="830">
                  <c:v>0.04</c:v>
                </c:pt>
                <c:pt idx="831">
                  <c:v>0.04</c:v>
                </c:pt>
                <c:pt idx="832">
                  <c:v>0.04</c:v>
                </c:pt>
                <c:pt idx="833">
                  <c:v>0.036</c:v>
                </c:pt>
                <c:pt idx="834">
                  <c:v>0.036</c:v>
                </c:pt>
                <c:pt idx="835">
                  <c:v>0.036</c:v>
                </c:pt>
                <c:pt idx="836">
                  <c:v>0.036</c:v>
                </c:pt>
                <c:pt idx="837">
                  <c:v>0.036</c:v>
                </c:pt>
                <c:pt idx="838">
                  <c:v>0.036</c:v>
                </c:pt>
                <c:pt idx="839">
                  <c:v>0.036</c:v>
                </c:pt>
                <c:pt idx="840">
                  <c:v>0.036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6</c:v>
                </c:pt>
                <c:pt idx="845">
                  <c:v>0.036</c:v>
                </c:pt>
                <c:pt idx="846">
                  <c:v>0.036</c:v>
                </c:pt>
                <c:pt idx="847">
                  <c:v>0.036</c:v>
                </c:pt>
                <c:pt idx="848">
                  <c:v>0.036</c:v>
                </c:pt>
                <c:pt idx="849">
                  <c:v>0.036</c:v>
                </c:pt>
                <c:pt idx="850">
                  <c:v>0.036</c:v>
                </c:pt>
                <c:pt idx="851">
                  <c:v>0.036</c:v>
                </c:pt>
                <c:pt idx="852">
                  <c:v>0.036</c:v>
                </c:pt>
                <c:pt idx="853">
                  <c:v>0.032</c:v>
                </c:pt>
                <c:pt idx="854">
                  <c:v>0.032</c:v>
                </c:pt>
                <c:pt idx="855">
                  <c:v>0.032</c:v>
                </c:pt>
                <c:pt idx="856">
                  <c:v>0.032</c:v>
                </c:pt>
                <c:pt idx="857">
                  <c:v>0.032</c:v>
                </c:pt>
                <c:pt idx="858">
                  <c:v>0.032</c:v>
                </c:pt>
                <c:pt idx="859">
                  <c:v>0.032</c:v>
                </c:pt>
                <c:pt idx="860">
                  <c:v>0.032</c:v>
                </c:pt>
                <c:pt idx="861">
                  <c:v>0.032</c:v>
                </c:pt>
                <c:pt idx="862">
                  <c:v>0.032</c:v>
                </c:pt>
                <c:pt idx="863">
                  <c:v>0.032</c:v>
                </c:pt>
                <c:pt idx="864">
                  <c:v>0.032</c:v>
                </c:pt>
                <c:pt idx="865">
                  <c:v>0.032</c:v>
                </c:pt>
                <c:pt idx="866">
                  <c:v>0.032</c:v>
                </c:pt>
                <c:pt idx="867">
                  <c:v>0.032</c:v>
                </c:pt>
                <c:pt idx="868">
                  <c:v>0.032</c:v>
                </c:pt>
                <c:pt idx="869">
                  <c:v>0.032</c:v>
                </c:pt>
                <c:pt idx="870">
                  <c:v>0.032</c:v>
                </c:pt>
                <c:pt idx="871">
                  <c:v>0.032</c:v>
                </c:pt>
                <c:pt idx="872">
                  <c:v>0.032</c:v>
                </c:pt>
                <c:pt idx="873">
                  <c:v>0.032</c:v>
                </c:pt>
                <c:pt idx="874">
                  <c:v>0.032</c:v>
                </c:pt>
                <c:pt idx="875">
                  <c:v>0.028</c:v>
                </c:pt>
                <c:pt idx="876">
                  <c:v>0.032</c:v>
                </c:pt>
                <c:pt idx="877">
                  <c:v>0.028</c:v>
                </c:pt>
                <c:pt idx="878">
                  <c:v>0.028</c:v>
                </c:pt>
                <c:pt idx="879">
                  <c:v>0.028</c:v>
                </c:pt>
                <c:pt idx="880">
                  <c:v>0.028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8</c:v>
                </c:pt>
                <c:pt idx="885">
                  <c:v>0.028</c:v>
                </c:pt>
                <c:pt idx="886">
                  <c:v>0.028</c:v>
                </c:pt>
                <c:pt idx="887">
                  <c:v>0.028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8</c:v>
                </c:pt>
                <c:pt idx="897">
                  <c:v>0.028</c:v>
                </c:pt>
                <c:pt idx="898">
                  <c:v>0.028</c:v>
                </c:pt>
                <c:pt idx="899">
                  <c:v>0.028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4</c:v>
                </c:pt>
                <c:pt idx="904">
                  <c:v>0.024</c:v>
                </c:pt>
                <c:pt idx="905">
                  <c:v>0.024</c:v>
                </c:pt>
                <c:pt idx="906">
                  <c:v>0.024</c:v>
                </c:pt>
                <c:pt idx="907">
                  <c:v>0.024</c:v>
                </c:pt>
                <c:pt idx="908">
                  <c:v>0.024</c:v>
                </c:pt>
                <c:pt idx="909">
                  <c:v>0.024</c:v>
                </c:pt>
                <c:pt idx="910">
                  <c:v>0.024</c:v>
                </c:pt>
                <c:pt idx="911">
                  <c:v>0.024</c:v>
                </c:pt>
                <c:pt idx="912">
                  <c:v>0.024</c:v>
                </c:pt>
                <c:pt idx="913">
                  <c:v>0.024</c:v>
                </c:pt>
                <c:pt idx="914">
                  <c:v>0.024</c:v>
                </c:pt>
                <c:pt idx="915">
                  <c:v>0.024</c:v>
                </c:pt>
                <c:pt idx="916">
                  <c:v>0.024</c:v>
                </c:pt>
                <c:pt idx="917">
                  <c:v>0.024</c:v>
                </c:pt>
                <c:pt idx="918">
                  <c:v>0.024</c:v>
                </c:pt>
                <c:pt idx="919">
                  <c:v>0.024</c:v>
                </c:pt>
                <c:pt idx="920">
                  <c:v>0.024</c:v>
                </c:pt>
                <c:pt idx="921">
                  <c:v>0.024</c:v>
                </c:pt>
                <c:pt idx="922">
                  <c:v>0.024</c:v>
                </c:pt>
                <c:pt idx="923">
                  <c:v>0.024</c:v>
                </c:pt>
                <c:pt idx="924">
                  <c:v>0.024</c:v>
                </c:pt>
                <c:pt idx="925">
                  <c:v>0.024</c:v>
                </c:pt>
                <c:pt idx="926">
                  <c:v>0.024</c:v>
                </c:pt>
                <c:pt idx="927">
                  <c:v>0.024</c:v>
                </c:pt>
                <c:pt idx="928">
                  <c:v>0.024</c:v>
                </c:pt>
                <c:pt idx="929">
                  <c:v>0.024</c:v>
                </c:pt>
                <c:pt idx="930">
                  <c:v>0.024</c:v>
                </c:pt>
                <c:pt idx="931">
                  <c:v>0.024</c:v>
                </c:pt>
                <c:pt idx="932">
                  <c:v>0.024</c:v>
                </c:pt>
                <c:pt idx="933">
                  <c:v>0.024</c:v>
                </c:pt>
                <c:pt idx="934">
                  <c:v>0.024</c:v>
                </c:pt>
                <c:pt idx="935">
                  <c:v>0.024</c:v>
                </c:pt>
                <c:pt idx="936">
                  <c:v>0.024</c:v>
                </c:pt>
                <c:pt idx="937">
                  <c:v>0.024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4</c:v>
                </c:pt>
                <c:pt idx="942">
                  <c:v>0.024</c:v>
                </c:pt>
                <c:pt idx="943">
                  <c:v>0.024</c:v>
                </c:pt>
                <c:pt idx="944">
                  <c:v>0.02</c:v>
                </c:pt>
                <c:pt idx="945">
                  <c:v>0.024</c:v>
                </c:pt>
                <c:pt idx="946">
                  <c:v>0.024</c:v>
                </c:pt>
                <c:pt idx="947">
                  <c:v>0.02</c:v>
                </c:pt>
                <c:pt idx="948">
                  <c:v>0.02</c:v>
                </c:pt>
                <c:pt idx="949">
                  <c:v>0.02</c:v>
                </c:pt>
                <c:pt idx="950">
                  <c:v>0.02</c:v>
                </c:pt>
                <c:pt idx="951">
                  <c:v>0.02</c:v>
                </c:pt>
                <c:pt idx="952">
                  <c:v>0.024</c:v>
                </c:pt>
                <c:pt idx="953">
                  <c:v>0.02</c:v>
                </c:pt>
                <c:pt idx="954">
                  <c:v>0.02</c:v>
                </c:pt>
                <c:pt idx="955">
                  <c:v>0.024</c:v>
                </c:pt>
                <c:pt idx="956">
                  <c:v>0.024</c:v>
                </c:pt>
                <c:pt idx="957">
                  <c:v>0.02</c:v>
                </c:pt>
                <c:pt idx="958">
                  <c:v>0.02</c:v>
                </c:pt>
                <c:pt idx="959">
                  <c:v>0.02</c:v>
                </c:pt>
                <c:pt idx="960">
                  <c:v>0.02</c:v>
                </c:pt>
                <c:pt idx="961">
                  <c:v>0.02</c:v>
                </c:pt>
                <c:pt idx="962">
                  <c:v>0.02</c:v>
                </c:pt>
                <c:pt idx="963">
                  <c:v>0.02</c:v>
                </c:pt>
                <c:pt idx="964">
                  <c:v>0.02</c:v>
                </c:pt>
                <c:pt idx="965">
                  <c:v>0.02</c:v>
                </c:pt>
                <c:pt idx="966">
                  <c:v>0.02</c:v>
                </c:pt>
                <c:pt idx="967">
                  <c:v>0.02</c:v>
                </c:pt>
                <c:pt idx="968">
                  <c:v>0.02</c:v>
                </c:pt>
                <c:pt idx="969">
                  <c:v>0.02</c:v>
                </c:pt>
                <c:pt idx="970">
                  <c:v>0.02</c:v>
                </c:pt>
                <c:pt idx="971">
                  <c:v>0.02</c:v>
                </c:pt>
                <c:pt idx="972">
                  <c:v>0.02</c:v>
                </c:pt>
                <c:pt idx="973">
                  <c:v>0.02</c:v>
                </c:pt>
                <c:pt idx="974">
                  <c:v>0.02</c:v>
                </c:pt>
                <c:pt idx="975">
                  <c:v>0.02</c:v>
                </c:pt>
                <c:pt idx="976">
                  <c:v>0.02</c:v>
                </c:pt>
                <c:pt idx="977">
                  <c:v>0.02</c:v>
                </c:pt>
                <c:pt idx="978">
                  <c:v>0.02</c:v>
                </c:pt>
                <c:pt idx="979">
                  <c:v>0.02</c:v>
                </c:pt>
                <c:pt idx="980">
                  <c:v>0.02</c:v>
                </c:pt>
                <c:pt idx="981">
                  <c:v>0.02</c:v>
                </c:pt>
                <c:pt idx="982">
                  <c:v>0.02</c:v>
                </c:pt>
                <c:pt idx="983">
                  <c:v>0.02</c:v>
                </c:pt>
                <c:pt idx="984">
                  <c:v>0.02</c:v>
                </c:pt>
                <c:pt idx="985">
                  <c:v>0.02</c:v>
                </c:pt>
                <c:pt idx="986">
                  <c:v>0.02</c:v>
                </c:pt>
                <c:pt idx="987">
                  <c:v>0.02</c:v>
                </c:pt>
                <c:pt idx="988">
                  <c:v>0.02</c:v>
                </c:pt>
                <c:pt idx="989">
                  <c:v>0.02</c:v>
                </c:pt>
                <c:pt idx="990">
                  <c:v>0.02</c:v>
                </c:pt>
                <c:pt idx="991">
                  <c:v>0.02</c:v>
                </c:pt>
                <c:pt idx="992">
                  <c:v>0.02</c:v>
                </c:pt>
                <c:pt idx="993">
                  <c:v>0.02</c:v>
                </c:pt>
                <c:pt idx="994">
                  <c:v>0.02</c:v>
                </c:pt>
                <c:pt idx="995">
                  <c:v>0.02</c:v>
                </c:pt>
                <c:pt idx="996">
                  <c:v>0.02</c:v>
                </c:pt>
                <c:pt idx="997">
                  <c:v>0.02</c:v>
                </c:pt>
                <c:pt idx="998">
                  <c:v>0.02</c:v>
                </c:pt>
                <c:pt idx="999">
                  <c:v>0.02</c:v>
                </c:pt>
                <c:pt idx="1000">
                  <c:v>0.02</c:v>
                </c:pt>
                <c:pt idx="1001">
                  <c:v>0.02</c:v>
                </c:pt>
                <c:pt idx="1002">
                  <c:v>0.02</c:v>
                </c:pt>
                <c:pt idx="1003">
                  <c:v>0.02</c:v>
                </c:pt>
                <c:pt idx="1004">
                  <c:v>0.02</c:v>
                </c:pt>
                <c:pt idx="1005">
                  <c:v>0.02</c:v>
                </c:pt>
                <c:pt idx="1006">
                  <c:v>0.02</c:v>
                </c:pt>
                <c:pt idx="1007">
                  <c:v>0.02</c:v>
                </c:pt>
                <c:pt idx="1008">
                  <c:v>0.02</c:v>
                </c:pt>
                <c:pt idx="1009">
                  <c:v>0.02</c:v>
                </c:pt>
                <c:pt idx="1010">
                  <c:v>0.02</c:v>
                </c:pt>
                <c:pt idx="1011">
                  <c:v>0.02</c:v>
                </c:pt>
                <c:pt idx="1012">
                  <c:v>0.02</c:v>
                </c:pt>
                <c:pt idx="1013">
                  <c:v>0.02</c:v>
                </c:pt>
                <c:pt idx="1014">
                  <c:v>0.02</c:v>
                </c:pt>
                <c:pt idx="1015">
                  <c:v>0.02</c:v>
                </c:pt>
                <c:pt idx="1016">
                  <c:v>0.02</c:v>
                </c:pt>
                <c:pt idx="1017">
                  <c:v>0.02</c:v>
                </c:pt>
                <c:pt idx="1018">
                  <c:v>0.02</c:v>
                </c:pt>
                <c:pt idx="1019">
                  <c:v>0.02</c:v>
                </c:pt>
                <c:pt idx="1020">
                  <c:v>0.02</c:v>
                </c:pt>
                <c:pt idx="1021">
                  <c:v>0.02</c:v>
                </c:pt>
                <c:pt idx="1022">
                  <c:v>0.02</c:v>
                </c:pt>
                <c:pt idx="1023">
                  <c:v>0.02</c:v>
                </c:pt>
                <c:pt idx="1024">
                  <c:v>0.024</c:v>
                </c:pt>
                <c:pt idx="1025">
                  <c:v>0.024</c:v>
                </c:pt>
                <c:pt idx="1026">
                  <c:v>0.024</c:v>
                </c:pt>
                <c:pt idx="1027">
                  <c:v>0.024</c:v>
                </c:pt>
                <c:pt idx="1028">
                  <c:v>0.024</c:v>
                </c:pt>
                <c:pt idx="1029">
                  <c:v>0.024</c:v>
                </c:pt>
                <c:pt idx="1030">
                  <c:v>0.024</c:v>
                </c:pt>
                <c:pt idx="1031">
                  <c:v>0.024</c:v>
                </c:pt>
                <c:pt idx="1032">
                  <c:v>0.024</c:v>
                </c:pt>
                <c:pt idx="1033">
                  <c:v>0.024</c:v>
                </c:pt>
                <c:pt idx="1034">
                  <c:v>0.024</c:v>
                </c:pt>
                <c:pt idx="1035">
                  <c:v>0.024</c:v>
                </c:pt>
                <c:pt idx="1036">
                  <c:v>0.024</c:v>
                </c:pt>
                <c:pt idx="1037">
                  <c:v>0.024</c:v>
                </c:pt>
                <c:pt idx="1038">
                  <c:v>0.024</c:v>
                </c:pt>
                <c:pt idx="1039">
                  <c:v>0.024</c:v>
                </c:pt>
                <c:pt idx="1040">
                  <c:v>0.024</c:v>
                </c:pt>
                <c:pt idx="1041">
                  <c:v>0.024</c:v>
                </c:pt>
                <c:pt idx="1042">
                  <c:v>0.024</c:v>
                </c:pt>
                <c:pt idx="1043">
                  <c:v>0.024</c:v>
                </c:pt>
                <c:pt idx="1044">
                  <c:v>0.024</c:v>
                </c:pt>
                <c:pt idx="1045">
                  <c:v>0.024</c:v>
                </c:pt>
                <c:pt idx="1046">
                  <c:v>0.024</c:v>
                </c:pt>
                <c:pt idx="1047">
                  <c:v>0.024</c:v>
                </c:pt>
                <c:pt idx="1048">
                  <c:v>0.024</c:v>
                </c:pt>
                <c:pt idx="1049">
                  <c:v>0.024</c:v>
                </c:pt>
                <c:pt idx="1050">
                  <c:v>0.024</c:v>
                </c:pt>
                <c:pt idx="1051">
                  <c:v>0.024</c:v>
                </c:pt>
                <c:pt idx="1052">
                  <c:v>0.024</c:v>
                </c:pt>
                <c:pt idx="1053">
                  <c:v>0.024</c:v>
                </c:pt>
                <c:pt idx="1054">
                  <c:v>0.024</c:v>
                </c:pt>
                <c:pt idx="1055">
                  <c:v>0.028</c:v>
                </c:pt>
                <c:pt idx="1056">
                  <c:v>0.028</c:v>
                </c:pt>
                <c:pt idx="1057">
                  <c:v>0.028</c:v>
                </c:pt>
                <c:pt idx="1058">
                  <c:v>0.028</c:v>
                </c:pt>
                <c:pt idx="1059">
                  <c:v>0.028</c:v>
                </c:pt>
                <c:pt idx="1060">
                  <c:v>0.028</c:v>
                </c:pt>
                <c:pt idx="1061">
                  <c:v>0.028</c:v>
                </c:pt>
                <c:pt idx="1062">
                  <c:v>0.028</c:v>
                </c:pt>
                <c:pt idx="1063">
                  <c:v>0.028</c:v>
                </c:pt>
                <c:pt idx="1064">
                  <c:v>0.028</c:v>
                </c:pt>
                <c:pt idx="1065">
                  <c:v>0.028</c:v>
                </c:pt>
                <c:pt idx="1066">
                  <c:v>0.028</c:v>
                </c:pt>
                <c:pt idx="1067">
                  <c:v>0.028</c:v>
                </c:pt>
                <c:pt idx="1068">
                  <c:v>0.028</c:v>
                </c:pt>
                <c:pt idx="1069">
                  <c:v>0.028</c:v>
                </c:pt>
                <c:pt idx="1070">
                  <c:v>0.032</c:v>
                </c:pt>
                <c:pt idx="1071">
                  <c:v>0.032</c:v>
                </c:pt>
                <c:pt idx="1072">
                  <c:v>0.032</c:v>
                </c:pt>
                <c:pt idx="1073">
                  <c:v>0.032</c:v>
                </c:pt>
                <c:pt idx="1074">
                  <c:v>0.032</c:v>
                </c:pt>
                <c:pt idx="1075">
                  <c:v>0.032</c:v>
                </c:pt>
                <c:pt idx="1076">
                  <c:v>0.032</c:v>
                </c:pt>
                <c:pt idx="1077">
                  <c:v>0.032</c:v>
                </c:pt>
                <c:pt idx="1078">
                  <c:v>0.032</c:v>
                </c:pt>
                <c:pt idx="1079">
                  <c:v>0.032</c:v>
                </c:pt>
                <c:pt idx="1080">
                  <c:v>0.032</c:v>
                </c:pt>
                <c:pt idx="1081">
                  <c:v>0.032</c:v>
                </c:pt>
                <c:pt idx="1082">
                  <c:v>0.036</c:v>
                </c:pt>
                <c:pt idx="1083">
                  <c:v>0.036</c:v>
                </c:pt>
                <c:pt idx="1084">
                  <c:v>0.036</c:v>
                </c:pt>
                <c:pt idx="1085">
                  <c:v>0.036</c:v>
                </c:pt>
                <c:pt idx="1086">
                  <c:v>0.036</c:v>
                </c:pt>
                <c:pt idx="1087">
                  <c:v>0.036</c:v>
                </c:pt>
                <c:pt idx="1088">
                  <c:v>0.036</c:v>
                </c:pt>
                <c:pt idx="1089">
                  <c:v>0.036</c:v>
                </c:pt>
                <c:pt idx="1090">
                  <c:v>0.036</c:v>
                </c:pt>
                <c:pt idx="1091">
                  <c:v>0.04</c:v>
                </c:pt>
                <c:pt idx="1092">
                  <c:v>0.04</c:v>
                </c:pt>
                <c:pt idx="1093">
                  <c:v>0.04</c:v>
                </c:pt>
                <c:pt idx="1094">
                  <c:v>0.04</c:v>
                </c:pt>
                <c:pt idx="1095">
                  <c:v>0.04</c:v>
                </c:pt>
                <c:pt idx="1096">
                  <c:v>0.04</c:v>
                </c:pt>
                <c:pt idx="1097">
                  <c:v>0.04</c:v>
                </c:pt>
                <c:pt idx="1098">
                  <c:v>0.04</c:v>
                </c:pt>
                <c:pt idx="1099">
                  <c:v>0.04</c:v>
                </c:pt>
                <c:pt idx="1100">
                  <c:v>0.04</c:v>
                </c:pt>
                <c:pt idx="1101">
                  <c:v>0.04</c:v>
                </c:pt>
                <c:pt idx="1102">
                  <c:v>0.04</c:v>
                </c:pt>
                <c:pt idx="1103">
                  <c:v>0.04</c:v>
                </c:pt>
                <c:pt idx="1104">
                  <c:v>0.044</c:v>
                </c:pt>
                <c:pt idx="1105">
                  <c:v>0.044</c:v>
                </c:pt>
                <c:pt idx="1106">
                  <c:v>0.044</c:v>
                </c:pt>
                <c:pt idx="1107">
                  <c:v>0.044</c:v>
                </c:pt>
                <c:pt idx="1108">
                  <c:v>0.044</c:v>
                </c:pt>
                <c:pt idx="1109">
                  <c:v>0.044</c:v>
                </c:pt>
                <c:pt idx="1110">
                  <c:v>0.044</c:v>
                </c:pt>
                <c:pt idx="1111">
                  <c:v>0.044</c:v>
                </c:pt>
                <c:pt idx="1112">
                  <c:v>0.044</c:v>
                </c:pt>
                <c:pt idx="1113">
                  <c:v>0.044</c:v>
                </c:pt>
                <c:pt idx="1114">
                  <c:v>0.044</c:v>
                </c:pt>
                <c:pt idx="1115">
                  <c:v>0.044</c:v>
                </c:pt>
                <c:pt idx="1116">
                  <c:v>0.044</c:v>
                </c:pt>
                <c:pt idx="1117">
                  <c:v>0.044</c:v>
                </c:pt>
                <c:pt idx="1118">
                  <c:v>0.044</c:v>
                </c:pt>
                <c:pt idx="1119">
                  <c:v>0.044</c:v>
                </c:pt>
                <c:pt idx="1120">
                  <c:v>0.048</c:v>
                </c:pt>
                <c:pt idx="1121">
                  <c:v>0.048</c:v>
                </c:pt>
                <c:pt idx="1122">
                  <c:v>0.048</c:v>
                </c:pt>
                <c:pt idx="1123">
                  <c:v>0.048</c:v>
                </c:pt>
                <c:pt idx="1124">
                  <c:v>0.048</c:v>
                </c:pt>
                <c:pt idx="1125">
                  <c:v>0.048</c:v>
                </c:pt>
                <c:pt idx="1126">
                  <c:v>0.048</c:v>
                </c:pt>
                <c:pt idx="1127">
                  <c:v>0.048</c:v>
                </c:pt>
                <c:pt idx="1128">
                  <c:v>0.048</c:v>
                </c:pt>
                <c:pt idx="1129">
                  <c:v>0.048</c:v>
                </c:pt>
                <c:pt idx="1130">
                  <c:v>0.048</c:v>
                </c:pt>
                <c:pt idx="1131">
                  <c:v>0.048</c:v>
                </c:pt>
                <c:pt idx="1132">
                  <c:v>0.048</c:v>
                </c:pt>
                <c:pt idx="1133">
                  <c:v>0.048</c:v>
                </c:pt>
                <c:pt idx="1134">
                  <c:v>0.048</c:v>
                </c:pt>
                <c:pt idx="1135">
                  <c:v>0.048</c:v>
                </c:pt>
                <c:pt idx="1136">
                  <c:v>0.048</c:v>
                </c:pt>
                <c:pt idx="1137">
                  <c:v>0.048</c:v>
                </c:pt>
                <c:pt idx="1138">
                  <c:v>0.048</c:v>
                </c:pt>
                <c:pt idx="1139">
                  <c:v>0.048</c:v>
                </c:pt>
                <c:pt idx="1140">
                  <c:v>0.048</c:v>
                </c:pt>
                <c:pt idx="1141">
                  <c:v>0.048</c:v>
                </c:pt>
                <c:pt idx="1142">
                  <c:v>0.048</c:v>
                </c:pt>
                <c:pt idx="1143">
                  <c:v>0.048</c:v>
                </c:pt>
                <c:pt idx="1144">
                  <c:v>0.048</c:v>
                </c:pt>
                <c:pt idx="1145">
                  <c:v>0.048</c:v>
                </c:pt>
                <c:pt idx="1146">
                  <c:v>0.048</c:v>
                </c:pt>
                <c:pt idx="1147">
                  <c:v>0.048</c:v>
                </c:pt>
                <c:pt idx="1148">
                  <c:v>0.048</c:v>
                </c:pt>
                <c:pt idx="1149">
                  <c:v>0.048</c:v>
                </c:pt>
                <c:pt idx="1150">
                  <c:v>0.048</c:v>
                </c:pt>
                <c:pt idx="1151">
                  <c:v>0.048</c:v>
                </c:pt>
                <c:pt idx="1152">
                  <c:v>0.048</c:v>
                </c:pt>
                <c:pt idx="1153">
                  <c:v>0.048</c:v>
                </c:pt>
                <c:pt idx="1154">
                  <c:v>0.048</c:v>
                </c:pt>
                <c:pt idx="1155">
                  <c:v>0.048</c:v>
                </c:pt>
                <c:pt idx="1156">
                  <c:v>0.048</c:v>
                </c:pt>
                <c:pt idx="1157">
                  <c:v>0.048</c:v>
                </c:pt>
                <c:pt idx="1158">
                  <c:v>0.048</c:v>
                </c:pt>
                <c:pt idx="1159">
                  <c:v>0.048</c:v>
                </c:pt>
                <c:pt idx="1160">
                  <c:v>0.048</c:v>
                </c:pt>
                <c:pt idx="1161">
                  <c:v>0.048</c:v>
                </c:pt>
                <c:pt idx="1162">
                  <c:v>0.048</c:v>
                </c:pt>
                <c:pt idx="1163">
                  <c:v>0.048</c:v>
                </c:pt>
                <c:pt idx="1164">
                  <c:v>0.048</c:v>
                </c:pt>
                <c:pt idx="1165">
                  <c:v>0.048</c:v>
                </c:pt>
                <c:pt idx="1166">
                  <c:v>0.048</c:v>
                </c:pt>
                <c:pt idx="1167">
                  <c:v>0.048</c:v>
                </c:pt>
                <c:pt idx="1168">
                  <c:v>0.048</c:v>
                </c:pt>
                <c:pt idx="1169">
                  <c:v>0.048</c:v>
                </c:pt>
                <c:pt idx="1170">
                  <c:v>0.048</c:v>
                </c:pt>
                <c:pt idx="1171">
                  <c:v>0.048</c:v>
                </c:pt>
                <c:pt idx="1172">
                  <c:v>0.048</c:v>
                </c:pt>
                <c:pt idx="1173">
                  <c:v>0.048</c:v>
                </c:pt>
                <c:pt idx="1174">
                  <c:v>0.048</c:v>
                </c:pt>
                <c:pt idx="1175">
                  <c:v>0.048</c:v>
                </c:pt>
                <c:pt idx="1176">
                  <c:v>0.048</c:v>
                </c:pt>
                <c:pt idx="1177">
                  <c:v>0.048</c:v>
                </c:pt>
                <c:pt idx="1178">
                  <c:v>0.048</c:v>
                </c:pt>
                <c:pt idx="1179">
                  <c:v>0.048</c:v>
                </c:pt>
                <c:pt idx="1180">
                  <c:v>0.048</c:v>
                </c:pt>
                <c:pt idx="1181">
                  <c:v>0.048</c:v>
                </c:pt>
                <c:pt idx="1182">
                  <c:v>0.048</c:v>
                </c:pt>
                <c:pt idx="1183">
                  <c:v>0.048</c:v>
                </c:pt>
                <c:pt idx="1184">
                  <c:v>0.048</c:v>
                </c:pt>
                <c:pt idx="1185">
                  <c:v>0.048</c:v>
                </c:pt>
                <c:pt idx="1186">
                  <c:v>0.048</c:v>
                </c:pt>
                <c:pt idx="1187">
                  <c:v>0.048</c:v>
                </c:pt>
                <c:pt idx="1188">
                  <c:v>0.048</c:v>
                </c:pt>
                <c:pt idx="1189">
                  <c:v>0.048</c:v>
                </c:pt>
                <c:pt idx="1190">
                  <c:v>0.048</c:v>
                </c:pt>
                <c:pt idx="1191">
                  <c:v>0.048</c:v>
                </c:pt>
                <c:pt idx="1192">
                  <c:v>0.048</c:v>
                </c:pt>
                <c:pt idx="1193">
                  <c:v>0.048</c:v>
                </c:pt>
                <c:pt idx="1194">
                  <c:v>0.048</c:v>
                </c:pt>
                <c:pt idx="1195">
                  <c:v>0.048</c:v>
                </c:pt>
                <c:pt idx="1196">
                  <c:v>0.048</c:v>
                </c:pt>
                <c:pt idx="1197">
                  <c:v>0.048</c:v>
                </c:pt>
                <c:pt idx="1198">
                  <c:v>0.048</c:v>
                </c:pt>
                <c:pt idx="1199">
                  <c:v>0.048</c:v>
                </c:pt>
                <c:pt idx="1200">
                  <c:v>0.048</c:v>
                </c:pt>
                <c:pt idx="1201">
                  <c:v>0.048</c:v>
                </c:pt>
                <c:pt idx="1202">
                  <c:v>0.048</c:v>
                </c:pt>
                <c:pt idx="1203">
                  <c:v>0.048</c:v>
                </c:pt>
                <c:pt idx="1204">
                  <c:v>0.048</c:v>
                </c:pt>
                <c:pt idx="1205">
                  <c:v>0.048</c:v>
                </c:pt>
                <c:pt idx="1206">
                  <c:v>0.048</c:v>
                </c:pt>
                <c:pt idx="1207">
                  <c:v>0.048</c:v>
                </c:pt>
                <c:pt idx="1208">
                  <c:v>0.048</c:v>
                </c:pt>
                <c:pt idx="1209">
                  <c:v>0.048</c:v>
                </c:pt>
                <c:pt idx="1210">
                  <c:v>0.048</c:v>
                </c:pt>
                <c:pt idx="1211">
                  <c:v>0.048</c:v>
                </c:pt>
                <c:pt idx="1212">
                  <c:v>0.048</c:v>
                </c:pt>
                <c:pt idx="1213">
                  <c:v>0.048</c:v>
                </c:pt>
                <c:pt idx="1214">
                  <c:v>0.048</c:v>
                </c:pt>
                <c:pt idx="1215">
                  <c:v>0.048</c:v>
                </c:pt>
                <c:pt idx="1216">
                  <c:v>0.048</c:v>
                </c:pt>
                <c:pt idx="1217">
                  <c:v>0.048</c:v>
                </c:pt>
                <c:pt idx="1218">
                  <c:v>0.048</c:v>
                </c:pt>
                <c:pt idx="1219">
                  <c:v>0.048</c:v>
                </c:pt>
                <c:pt idx="1220">
                  <c:v>0.048</c:v>
                </c:pt>
                <c:pt idx="1221">
                  <c:v>0.048</c:v>
                </c:pt>
                <c:pt idx="1222">
                  <c:v>0.048</c:v>
                </c:pt>
                <c:pt idx="1223">
                  <c:v>0.048</c:v>
                </c:pt>
                <c:pt idx="1224">
                  <c:v>0.048</c:v>
                </c:pt>
                <c:pt idx="1225">
                  <c:v>0.048</c:v>
                </c:pt>
                <c:pt idx="1226">
                  <c:v>0.048</c:v>
                </c:pt>
                <c:pt idx="1227">
                  <c:v>0.048</c:v>
                </c:pt>
                <c:pt idx="1228">
                  <c:v>0.048</c:v>
                </c:pt>
                <c:pt idx="1229">
                  <c:v>0.048</c:v>
                </c:pt>
                <c:pt idx="1230">
                  <c:v>0.048</c:v>
                </c:pt>
                <c:pt idx="1231">
                  <c:v>0.048</c:v>
                </c:pt>
                <c:pt idx="1232">
                  <c:v>0.048</c:v>
                </c:pt>
                <c:pt idx="1233">
                  <c:v>0.048</c:v>
                </c:pt>
                <c:pt idx="1234">
                  <c:v>0.048</c:v>
                </c:pt>
                <c:pt idx="1235">
                  <c:v>0.048</c:v>
                </c:pt>
                <c:pt idx="1236">
                  <c:v>0.048</c:v>
                </c:pt>
                <c:pt idx="1237">
                  <c:v>0.048</c:v>
                </c:pt>
                <c:pt idx="1238">
                  <c:v>0.048</c:v>
                </c:pt>
                <c:pt idx="1239">
                  <c:v>0.048</c:v>
                </c:pt>
                <c:pt idx="1240">
                  <c:v>0.048</c:v>
                </c:pt>
                <c:pt idx="1241">
                  <c:v>0.048</c:v>
                </c:pt>
                <c:pt idx="1242">
                  <c:v>0.048</c:v>
                </c:pt>
                <c:pt idx="1243">
                  <c:v>0.048</c:v>
                </c:pt>
                <c:pt idx="1244">
                  <c:v>0.048</c:v>
                </c:pt>
                <c:pt idx="1245">
                  <c:v>0.048</c:v>
                </c:pt>
                <c:pt idx="1246">
                  <c:v>0.048</c:v>
                </c:pt>
                <c:pt idx="1247">
                  <c:v>0.048</c:v>
                </c:pt>
                <c:pt idx="1248">
                  <c:v>0.048</c:v>
                </c:pt>
                <c:pt idx="1249">
                  <c:v>0.048</c:v>
                </c:pt>
                <c:pt idx="1250">
                  <c:v>0.048</c:v>
                </c:pt>
                <c:pt idx="1251">
                  <c:v>0.048</c:v>
                </c:pt>
                <c:pt idx="1252">
                  <c:v>0.048</c:v>
                </c:pt>
                <c:pt idx="1253">
                  <c:v>0.048</c:v>
                </c:pt>
                <c:pt idx="1254">
                  <c:v>0.048</c:v>
                </c:pt>
                <c:pt idx="1255">
                  <c:v>0.048</c:v>
                </c:pt>
                <c:pt idx="1256">
                  <c:v>0.048</c:v>
                </c:pt>
                <c:pt idx="1257">
                  <c:v>0.048</c:v>
                </c:pt>
                <c:pt idx="1258">
                  <c:v>0.048</c:v>
                </c:pt>
                <c:pt idx="1259">
                  <c:v>0.048</c:v>
                </c:pt>
                <c:pt idx="1260">
                  <c:v>0.048</c:v>
                </c:pt>
                <c:pt idx="1261">
                  <c:v>0.048</c:v>
                </c:pt>
                <c:pt idx="1262">
                  <c:v>0.048</c:v>
                </c:pt>
                <c:pt idx="1263">
                  <c:v>0.048</c:v>
                </c:pt>
                <c:pt idx="1264">
                  <c:v>0.048</c:v>
                </c:pt>
                <c:pt idx="1265">
                  <c:v>0.048</c:v>
                </c:pt>
                <c:pt idx="1266">
                  <c:v>0.048</c:v>
                </c:pt>
                <c:pt idx="1267">
                  <c:v>0.048</c:v>
                </c:pt>
                <c:pt idx="1268">
                  <c:v>0.048</c:v>
                </c:pt>
                <c:pt idx="1269">
                  <c:v>0.048</c:v>
                </c:pt>
                <c:pt idx="1270">
                  <c:v>0.048</c:v>
                </c:pt>
                <c:pt idx="1271">
                  <c:v>0.048</c:v>
                </c:pt>
                <c:pt idx="1272">
                  <c:v>0.048</c:v>
                </c:pt>
                <c:pt idx="1273">
                  <c:v>0.048</c:v>
                </c:pt>
                <c:pt idx="1274">
                  <c:v>0.048</c:v>
                </c:pt>
                <c:pt idx="1275">
                  <c:v>0.048</c:v>
                </c:pt>
                <c:pt idx="1276">
                  <c:v>0.048</c:v>
                </c:pt>
                <c:pt idx="1277">
                  <c:v>0.048</c:v>
                </c:pt>
                <c:pt idx="1278">
                  <c:v>0.048</c:v>
                </c:pt>
                <c:pt idx="1279">
                  <c:v>0.048</c:v>
                </c:pt>
                <c:pt idx="1280">
                  <c:v>0.048</c:v>
                </c:pt>
                <c:pt idx="1281">
                  <c:v>0.048</c:v>
                </c:pt>
                <c:pt idx="1282">
                  <c:v>0.048</c:v>
                </c:pt>
                <c:pt idx="1283">
                  <c:v>0.048</c:v>
                </c:pt>
                <c:pt idx="1284">
                  <c:v>0.048</c:v>
                </c:pt>
                <c:pt idx="1285">
                  <c:v>0.048</c:v>
                </c:pt>
                <c:pt idx="1286">
                  <c:v>0.048</c:v>
                </c:pt>
                <c:pt idx="1287">
                  <c:v>0.048</c:v>
                </c:pt>
                <c:pt idx="1288">
                  <c:v>0.048</c:v>
                </c:pt>
                <c:pt idx="1289">
                  <c:v>0.044</c:v>
                </c:pt>
                <c:pt idx="1290">
                  <c:v>0.048</c:v>
                </c:pt>
                <c:pt idx="1291">
                  <c:v>0.044</c:v>
                </c:pt>
                <c:pt idx="1292">
                  <c:v>0.044</c:v>
                </c:pt>
                <c:pt idx="1293">
                  <c:v>0.048</c:v>
                </c:pt>
                <c:pt idx="1294">
                  <c:v>0.044</c:v>
                </c:pt>
                <c:pt idx="1295">
                  <c:v>0.044</c:v>
                </c:pt>
                <c:pt idx="1296">
                  <c:v>0.044</c:v>
                </c:pt>
                <c:pt idx="1297">
                  <c:v>0.044</c:v>
                </c:pt>
                <c:pt idx="1298">
                  <c:v>0.044</c:v>
                </c:pt>
                <c:pt idx="1299">
                  <c:v>0.044</c:v>
                </c:pt>
                <c:pt idx="1300">
                  <c:v>0.044</c:v>
                </c:pt>
                <c:pt idx="1301">
                  <c:v>0.044</c:v>
                </c:pt>
                <c:pt idx="1302">
                  <c:v>0.044</c:v>
                </c:pt>
                <c:pt idx="1303">
                  <c:v>0.044</c:v>
                </c:pt>
                <c:pt idx="1304">
                  <c:v>0.044</c:v>
                </c:pt>
                <c:pt idx="1305">
                  <c:v>0.044</c:v>
                </c:pt>
                <c:pt idx="1306">
                  <c:v>0.044</c:v>
                </c:pt>
                <c:pt idx="1307">
                  <c:v>0.044</c:v>
                </c:pt>
                <c:pt idx="1308">
                  <c:v>0.044</c:v>
                </c:pt>
                <c:pt idx="1309">
                  <c:v>0.044</c:v>
                </c:pt>
                <c:pt idx="1310">
                  <c:v>0.044</c:v>
                </c:pt>
                <c:pt idx="1311">
                  <c:v>0.044</c:v>
                </c:pt>
                <c:pt idx="1312">
                  <c:v>0.044</c:v>
                </c:pt>
                <c:pt idx="1313">
                  <c:v>0.044</c:v>
                </c:pt>
                <c:pt idx="1314">
                  <c:v>0.044</c:v>
                </c:pt>
                <c:pt idx="1315">
                  <c:v>0.044</c:v>
                </c:pt>
                <c:pt idx="1316">
                  <c:v>0.044</c:v>
                </c:pt>
                <c:pt idx="1317">
                  <c:v>0.044</c:v>
                </c:pt>
                <c:pt idx="1318">
                  <c:v>0.044</c:v>
                </c:pt>
                <c:pt idx="1319">
                  <c:v>0.044</c:v>
                </c:pt>
                <c:pt idx="1320">
                  <c:v>0.044</c:v>
                </c:pt>
                <c:pt idx="1321">
                  <c:v>0.044</c:v>
                </c:pt>
                <c:pt idx="1322">
                  <c:v>0.044</c:v>
                </c:pt>
                <c:pt idx="1323">
                  <c:v>0.044</c:v>
                </c:pt>
                <c:pt idx="1324">
                  <c:v>0.044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4</c:v>
                </c:pt>
                <c:pt idx="1331">
                  <c:v>0.044</c:v>
                </c:pt>
                <c:pt idx="1332">
                  <c:v>0.044</c:v>
                </c:pt>
                <c:pt idx="1333">
                  <c:v>0.044</c:v>
                </c:pt>
                <c:pt idx="1334">
                  <c:v>0.044</c:v>
                </c:pt>
                <c:pt idx="1335">
                  <c:v>0.044</c:v>
                </c:pt>
                <c:pt idx="1336">
                  <c:v>0.044</c:v>
                </c:pt>
                <c:pt idx="1337">
                  <c:v>0.044</c:v>
                </c:pt>
                <c:pt idx="1338">
                  <c:v>0.044</c:v>
                </c:pt>
                <c:pt idx="1339">
                  <c:v>0.044</c:v>
                </c:pt>
                <c:pt idx="1340">
                  <c:v>0.044</c:v>
                </c:pt>
                <c:pt idx="1341">
                  <c:v>0.044</c:v>
                </c:pt>
                <c:pt idx="1342">
                  <c:v>0.044</c:v>
                </c:pt>
                <c:pt idx="1343">
                  <c:v>0.044</c:v>
                </c:pt>
                <c:pt idx="1344">
                  <c:v>0.044</c:v>
                </c:pt>
                <c:pt idx="1345">
                  <c:v>0.044</c:v>
                </c:pt>
                <c:pt idx="1346">
                  <c:v>0.044</c:v>
                </c:pt>
                <c:pt idx="1347">
                  <c:v>0.044</c:v>
                </c:pt>
                <c:pt idx="1348">
                  <c:v>0.044</c:v>
                </c:pt>
                <c:pt idx="1349">
                  <c:v>0.044</c:v>
                </c:pt>
                <c:pt idx="1350">
                  <c:v>0.044</c:v>
                </c:pt>
                <c:pt idx="1351">
                  <c:v>0.044</c:v>
                </c:pt>
                <c:pt idx="1352">
                  <c:v>0.044</c:v>
                </c:pt>
                <c:pt idx="1353">
                  <c:v>0.044</c:v>
                </c:pt>
                <c:pt idx="1354">
                  <c:v>0.044</c:v>
                </c:pt>
                <c:pt idx="1355">
                  <c:v>0.044</c:v>
                </c:pt>
                <c:pt idx="1356">
                  <c:v>0.044</c:v>
                </c:pt>
                <c:pt idx="1357">
                  <c:v>0.044</c:v>
                </c:pt>
                <c:pt idx="1358">
                  <c:v>0.044</c:v>
                </c:pt>
                <c:pt idx="1359">
                  <c:v>0.044</c:v>
                </c:pt>
                <c:pt idx="1360">
                  <c:v>0.044</c:v>
                </c:pt>
                <c:pt idx="1361">
                  <c:v>0.044</c:v>
                </c:pt>
                <c:pt idx="1362">
                  <c:v>0.044</c:v>
                </c:pt>
                <c:pt idx="1363">
                  <c:v>0.044</c:v>
                </c:pt>
                <c:pt idx="1364">
                  <c:v>0.044</c:v>
                </c:pt>
                <c:pt idx="1365">
                  <c:v>0.04</c:v>
                </c:pt>
                <c:pt idx="1366">
                  <c:v>0.04</c:v>
                </c:pt>
                <c:pt idx="1367">
                  <c:v>0.04</c:v>
                </c:pt>
                <c:pt idx="1368">
                  <c:v>0.044</c:v>
                </c:pt>
                <c:pt idx="1369">
                  <c:v>0.04</c:v>
                </c:pt>
                <c:pt idx="1370">
                  <c:v>0.04</c:v>
                </c:pt>
                <c:pt idx="1371">
                  <c:v>0.04</c:v>
                </c:pt>
                <c:pt idx="1372">
                  <c:v>0.04</c:v>
                </c:pt>
                <c:pt idx="1373">
                  <c:v>0.04</c:v>
                </c:pt>
                <c:pt idx="1374">
                  <c:v>0.04</c:v>
                </c:pt>
                <c:pt idx="1375">
                  <c:v>0.04</c:v>
                </c:pt>
                <c:pt idx="1376">
                  <c:v>0.04</c:v>
                </c:pt>
                <c:pt idx="1377">
                  <c:v>0.04</c:v>
                </c:pt>
                <c:pt idx="1378">
                  <c:v>0.04</c:v>
                </c:pt>
                <c:pt idx="1379">
                  <c:v>0.04</c:v>
                </c:pt>
                <c:pt idx="1380">
                  <c:v>0.04</c:v>
                </c:pt>
                <c:pt idx="1381">
                  <c:v>0.04</c:v>
                </c:pt>
                <c:pt idx="1382">
                  <c:v>0.04</c:v>
                </c:pt>
                <c:pt idx="1383">
                  <c:v>0.04</c:v>
                </c:pt>
                <c:pt idx="1384">
                  <c:v>0.04</c:v>
                </c:pt>
                <c:pt idx="1385">
                  <c:v>0.04</c:v>
                </c:pt>
                <c:pt idx="1386">
                  <c:v>0.04</c:v>
                </c:pt>
                <c:pt idx="1387">
                  <c:v>0.04</c:v>
                </c:pt>
                <c:pt idx="1388">
                  <c:v>0.04</c:v>
                </c:pt>
                <c:pt idx="1389">
                  <c:v>0.04</c:v>
                </c:pt>
                <c:pt idx="1390">
                  <c:v>0.04</c:v>
                </c:pt>
                <c:pt idx="1391">
                  <c:v>0.04</c:v>
                </c:pt>
                <c:pt idx="1392">
                  <c:v>0.04</c:v>
                </c:pt>
                <c:pt idx="1393">
                  <c:v>0.04</c:v>
                </c:pt>
                <c:pt idx="1394">
                  <c:v>0.04</c:v>
                </c:pt>
                <c:pt idx="1395">
                  <c:v>0.04</c:v>
                </c:pt>
                <c:pt idx="1396">
                  <c:v>0.04</c:v>
                </c:pt>
                <c:pt idx="1397">
                  <c:v>0.04</c:v>
                </c:pt>
                <c:pt idx="1398">
                  <c:v>0.04</c:v>
                </c:pt>
                <c:pt idx="1399">
                  <c:v>0.04</c:v>
                </c:pt>
                <c:pt idx="1400">
                  <c:v>0.04</c:v>
                </c:pt>
                <c:pt idx="1401">
                  <c:v>0.04</c:v>
                </c:pt>
                <c:pt idx="1402">
                  <c:v>0.04</c:v>
                </c:pt>
                <c:pt idx="1403">
                  <c:v>0.04</c:v>
                </c:pt>
                <c:pt idx="1404">
                  <c:v>0.04</c:v>
                </c:pt>
                <c:pt idx="1405">
                  <c:v>0.04</c:v>
                </c:pt>
                <c:pt idx="1406">
                  <c:v>0.04</c:v>
                </c:pt>
                <c:pt idx="1407">
                  <c:v>0.04</c:v>
                </c:pt>
                <c:pt idx="1408">
                  <c:v>0.04</c:v>
                </c:pt>
                <c:pt idx="1409">
                  <c:v>0.04</c:v>
                </c:pt>
                <c:pt idx="1410">
                  <c:v>0.04</c:v>
                </c:pt>
                <c:pt idx="1411">
                  <c:v>0.04</c:v>
                </c:pt>
                <c:pt idx="1412">
                  <c:v>0.04</c:v>
                </c:pt>
                <c:pt idx="1413">
                  <c:v>0.04</c:v>
                </c:pt>
                <c:pt idx="1414">
                  <c:v>0.04</c:v>
                </c:pt>
                <c:pt idx="1415">
                  <c:v>0.04</c:v>
                </c:pt>
                <c:pt idx="1416">
                  <c:v>0.04</c:v>
                </c:pt>
                <c:pt idx="1417">
                  <c:v>0.04</c:v>
                </c:pt>
                <c:pt idx="1418">
                  <c:v>0.04</c:v>
                </c:pt>
                <c:pt idx="1419">
                  <c:v>0.04</c:v>
                </c:pt>
                <c:pt idx="1420">
                  <c:v>0.04</c:v>
                </c:pt>
                <c:pt idx="1421">
                  <c:v>0.04</c:v>
                </c:pt>
                <c:pt idx="1422">
                  <c:v>0.04</c:v>
                </c:pt>
                <c:pt idx="1423">
                  <c:v>0.04</c:v>
                </c:pt>
                <c:pt idx="1424">
                  <c:v>0.04</c:v>
                </c:pt>
                <c:pt idx="1425">
                  <c:v>0.04</c:v>
                </c:pt>
                <c:pt idx="1426">
                  <c:v>0.04</c:v>
                </c:pt>
                <c:pt idx="1427">
                  <c:v>0.04</c:v>
                </c:pt>
                <c:pt idx="1428">
                  <c:v>0.04</c:v>
                </c:pt>
                <c:pt idx="1429">
                  <c:v>0.04</c:v>
                </c:pt>
                <c:pt idx="1430">
                  <c:v>0.04</c:v>
                </c:pt>
                <c:pt idx="1431">
                  <c:v>0.04</c:v>
                </c:pt>
                <c:pt idx="1432">
                  <c:v>0.04</c:v>
                </c:pt>
                <c:pt idx="1433">
                  <c:v>0.04</c:v>
                </c:pt>
                <c:pt idx="1434">
                  <c:v>0.04</c:v>
                </c:pt>
                <c:pt idx="1435">
                  <c:v>0.04</c:v>
                </c:pt>
                <c:pt idx="1436">
                  <c:v>0.04</c:v>
                </c:pt>
                <c:pt idx="1437">
                  <c:v>0.04</c:v>
                </c:pt>
                <c:pt idx="1438">
                  <c:v>0.04</c:v>
                </c:pt>
                <c:pt idx="1439">
                  <c:v>0.04</c:v>
                </c:pt>
                <c:pt idx="1440">
                  <c:v>0.04</c:v>
                </c:pt>
                <c:pt idx="1441">
                  <c:v>0.04</c:v>
                </c:pt>
                <c:pt idx="1442">
                  <c:v>0.04</c:v>
                </c:pt>
                <c:pt idx="1443">
                  <c:v>0.036</c:v>
                </c:pt>
                <c:pt idx="1444">
                  <c:v>0.036</c:v>
                </c:pt>
                <c:pt idx="1445">
                  <c:v>0.036</c:v>
                </c:pt>
                <c:pt idx="1446">
                  <c:v>0.036</c:v>
                </c:pt>
                <c:pt idx="1447">
                  <c:v>0.036</c:v>
                </c:pt>
                <c:pt idx="1448">
                  <c:v>0.036</c:v>
                </c:pt>
                <c:pt idx="1449">
                  <c:v>0.036</c:v>
                </c:pt>
                <c:pt idx="1450">
                  <c:v>0.036</c:v>
                </c:pt>
                <c:pt idx="1451">
                  <c:v>0.036</c:v>
                </c:pt>
                <c:pt idx="1452">
                  <c:v>0.036</c:v>
                </c:pt>
                <c:pt idx="1453">
                  <c:v>0.036</c:v>
                </c:pt>
                <c:pt idx="1454">
                  <c:v>0.036</c:v>
                </c:pt>
                <c:pt idx="1455">
                  <c:v>0.036</c:v>
                </c:pt>
                <c:pt idx="1456">
                  <c:v>0.036</c:v>
                </c:pt>
                <c:pt idx="1457">
                  <c:v>0.036</c:v>
                </c:pt>
                <c:pt idx="1458">
                  <c:v>0.036</c:v>
                </c:pt>
                <c:pt idx="1459">
                  <c:v>0.036</c:v>
                </c:pt>
                <c:pt idx="1460">
                  <c:v>0.036</c:v>
                </c:pt>
                <c:pt idx="1461">
                  <c:v>0.036</c:v>
                </c:pt>
                <c:pt idx="1462">
                  <c:v>0.036</c:v>
                </c:pt>
                <c:pt idx="1463">
                  <c:v>0.036</c:v>
                </c:pt>
                <c:pt idx="1464">
                  <c:v>0.036</c:v>
                </c:pt>
                <c:pt idx="1465">
                  <c:v>0.036</c:v>
                </c:pt>
                <c:pt idx="1466">
                  <c:v>0.036</c:v>
                </c:pt>
                <c:pt idx="1467">
                  <c:v>0.036</c:v>
                </c:pt>
                <c:pt idx="1468">
                  <c:v>0.036</c:v>
                </c:pt>
                <c:pt idx="1469">
                  <c:v>0.036</c:v>
                </c:pt>
                <c:pt idx="1470">
                  <c:v>0.036</c:v>
                </c:pt>
                <c:pt idx="1471">
                  <c:v>0.036</c:v>
                </c:pt>
                <c:pt idx="1472">
                  <c:v>0.036</c:v>
                </c:pt>
                <c:pt idx="1473">
                  <c:v>0.036</c:v>
                </c:pt>
                <c:pt idx="1474">
                  <c:v>0.036</c:v>
                </c:pt>
                <c:pt idx="1475">
                  <c:v>0.036</c:v>
                </c:pt>
                <c:pt idx="1476">
                  <c:v>0.036</c:v>
                </c:pt>
                <c:pt idx="1477">
                  <c:v>0.036</c:v>
                </c:pt>
                <c:pt idx="1478">
                  <c:v>0.036</c:v>
                </c:pt>
                <c:pt idx="1479">
                  <c:v>0.036</c:v>
                </c:pt>
                <c:pt idx="1480">
                  <c:v>0.036</c:v>
                </c:pt>
                <c:pt idx="1481">
                  <c:v>0.036</c:v>
                </c:pt>
                <c:pt idx="1482">
                  <c:v>0.036</c:v>
                </c:pt>
                <c:pt idx="1483">
                  <c:v>0.036</c:v>
                </c:pt>
                <c:pt idx="1484">
                  <c:v>0.036</c:v>
                </c:pt>
                <c:pt idx="1485">
                  <c:v>0.036</c:v>
                </c:pt>
                <c:pt idx="1486">
                  <c:v>0.036</c:v>
                </c:pt>
                <c:pt idx="1487">
                  <c:v>0.036</c:v>
                </c:pt>
                <c:pt idx="1488">
                  <c:v>0.036</c:v>
                </c:pt>
                <c:pt idx="1489">
                  <c:v>0.036</c:v>
                </c:pt>
                <c:pt idx="1490">
                  <c:v>0.036</c:v>
                </c:pt>
                <c:pt idx="1491">
                  <c:v>0.036</c:v>
                </c:pt>
                <c:pt idx="1492">
                  <c:v>0.036</c:v>
                </c:pt>
                <c:pt idx="1493">
                  <c:v>0.036</c:v>
                </c:pt>
                <c:pt idx="1494">
                  <c:v>0.036</c:v>
                </c:pt>
                <c:pt idx="1495">
                  <c:v>0.036</c:v>
                </c:pt>
                <c:pt idx="1496">
                  <c:v>0.036</c:v>
                </c:pt>
                <c:pt idx="1497">
                  <c:v>0.036</c:v>
                </c:pt>
                <c:pt idx="1498">
                  <c:v>0.036</c:v>
                </c:pt>
                <c:pt idx="1499">
                  <c:v>0.036</c:v>
                </c:pt>
                <c:pt idx="1500">
                  <c:v>0.036</c:v>
                </c:pt>
                <c:pt idx="1501">
                  <c:v>0.036</c:v>
                </c:pt>
                <c:pt idx="1502">
                  <c:v>0.036</c:v>
                </c:pt>
                <c:pt idx="1503">
                  <c:v>0.036</c:v>
                </c:pt>
                <c:pt idx="1504">
                  <c:v>0.036</c:v>
                </c:pt>
                <c:pt idx="1505">
                  <c:v>0.036</c:v>
                </c:pt>
                <c:pt idx="1506">
                  <c:v>0.036</c:v>
                </c:pt>
                <c:pt idx="1507">
                  <c:v>0.036</c:v>
                </c:pt>
                <c:pt idx="1508">
                  <c:v>0.036</c:v>
                </c:pt>
                <c:pt idx="1509">
                  <c:v>0.036</c:v>
                </c:pt>
                <c:pt idx="1510">
                  <c:v>0.036</c:v>
                </c:pt>
                <c:pt idx="1511">
                  <c:v>0.036</c:v>
                </c:pt>
                <c:pt idx="1512">
                  <c:v>0.036</c:v>
                </c:pt>
                <c:pt idx="1513">
                  <c:v>0.036</c:v>
                </c:pt>
                <c:pt idx="1514">
                  <c:v>0.036</c:v>
                </c:pt>
                <c:pt idx="1515">
                  <c:v>0.036</c:v>
                </c:pt>
                <c:pt idx="1516">
                  <c:v>0.036</c:v>
                </c:pt>
                <c:pt idx="1517">
                  <c:v>0.036</c:v>
                </c:pt>
                <c:pt idx="1518">
                  <c:v>0.036</c:v>
                </c:pt>
                <c:pt idx="1519">
                  <c:v>0.036</c:v>
                </c:pt>
                <c:pt idx="1520">
                  <c:v>0.036</c:v>
                </c:pt>
                <c:pt idx="1521">
                  <c:v>0.036</c:v>
                </c:pt>
                <c:pt idx="1522">
                  <c:v>0.036</c:v>
                </c:pt>
                <c:pt idx="1523">
                  <c:v>0.036</c:v>
                </c:pt>
                <c:pt idx="1524">
                  <c:v>0.036</c:v>
                </c:pt>
                <c:pt idx="1525">
                  <c:v>0.036</c:v>
                </c:pt>
                <c:pt idx="1526">
                  <c:v>0.032</c:v>
                </c:pt>
                <c:pt idx="1527">
                  <c:v>0.036</c:v>
                </c:pt>
                <c:pt idx="1528">
                  <c:v>0.032</c:v>
                </c:pt>
                <c:pt idx="1529">
                  <c:v>0.036</c:v>
                </c:pt>
                <c:pt idx="1530">
                  <c:v>0.032</c:v>
                </c:pt>
                <c:pt idx="1531">
                  <c:v>0.032</c:v>
                </c:pt>
                <c:pt idx="1532">
                  <c:v>0.032</c:v>
                </c:pt>
                <c:pt idx="1533">
                  <c:v>0.032</c:v>
                </c:pt>
                <c:pt idx="1534">
                  <c:v>0.032</c:v>
                </c:pt>
                <c:pt idx="1535">
                  <c:v>0.032</c:v>
                </c:pt>
                <c:pt idx="1536">
                  <c:v>0.032</c:v>
                </c:pt>
                <c:pt idx="1537">
                  <c:v>0.032</c:v>
                </c:pt>
                <c:pt idx="1538">
                  <c:v>0.032</c:v>
                </c:pt>
                <c:pt idx="1539">
                  <c:v>0.032</c:v>
                </c:pt>
                <c:pt idx="1540">
                  <c:v>0.032</c:v>
                </c:pt>
                <c:pt idx="1541">
                  <c:v>0.032</c:v>
                </c:pt>
                <c:pt idx="1542">
                  <c:v>0.032</c:v>
                </c:pt>
                <c:pt idx="1543">
                  <c:v>0.032</c:v>
                </c:pt>
                <c:pt idx="1544">
                  <c:v>0.032</c:v>
                </c:pt>
                <c:pt idx="1545">
                  <c:v>0.032</c:v>
                </c:pt>
                <c:pt idx="1546">
                  <c:v>0.032</c:v>
                </c:pt>
                <c:pt idx="1547">
                  <c:v>0.032</c:v>
                </c:pt>
                <c:pt idx="1548">
                  <c:v>0.032</c:v>
                </c:pt>
                <c:pt idx="1549">
                  <c:v>0.032</c:v>
                </c:pt>
                <c:pt idx="1550">
                  <c:v>0.032</c:v>
                </c:pt>
                <c:pt idx="1551">
                  <c:v>0.032</c:v>
                </c:pt>
                <c:pt idx="1552">
                  <c:v>0.032</c:v>
                </c:pt>
                <c:pt idx="1553">
                  <c:v>0.032</c:v>
                </c:pt>
                <c:pt idx="1554">
                  <c:v>0.032</c:v>
                </c:pt>
                <c:pt idx="1555">
                  <c:v>0.032</c:v>
                </c:pt>
                <c:pt idx="1556">
                  <c:v>0.032</c:v>
                </c:pt>
                <c:pt idx="1557">
                  <c:v>0.032</c:v>
                </c:pt>
                <c:pt idx="1558">
                  <c:v>0.032</c:v>
                </c:pt>
                <c:pt idx="1559">
                  <c:v>0.032</c:v>
                </c:pt>
                <c:pt idx="1560">
                  <c:v>0.032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2</c:v>
                </c:pt>
                <c:pt idx="1565">
                  <c:v>0.032</c:v>
                </c:pt>
                <c:pt idx="1566">
                  <c:v>0.032</c:v>
                </c:pt>
                <c:pt idx="1567">
                  <c:v>0.032</c:v>
                </c:pt>
                <c:pt idx="1568">
                  <c:v>0.032</c:v>
                </c:pt>
                <c:pt idx="1569">
                  <c:v>0.032</c:v>
                </c:pt>
                <c:pt idx="1570">
                  <c:v>0.032</c:v>
                </c:pt>
                <c:pt idx="1571">
                  <c:v>0.032</c:v>
                </c:pt>
                <c:pt idx="1572">
                  <c:v>0.032</c:v>
                </c:pt>
                <c:pt idx="1573">
                  <c:v>0.032</c:v>
                </c:pt>
                <c:pt idx="1574">
                  <c:v>0.032</c:v>
                </c:pt>
                <c:pt idx="1575">
                  <c:v>0.032</c:v>
                </c:pt>
                <c:pt idx="1576">
                  <c:v>0.032</c:v>
                </c:pt>
                <c:pt idx="1577">
                  <c:v>0.032</c:v>
                </c:pt>
                <c:pt idx="1578">
                  <c:v>0.032</c:v>
                </c:pt>
                <c:pt idx="1579">
                  <c:v>0.032</c:v>
                </c:pt>
                <c:pt idx="1580">
                  <c:v>0.032</c:v>
                </c:pt>
                <c:pt idx="1581">
                  <c:v>0.032</c:v>
                </c:pt>
                <c:pt idx="1582">
                  <c:v>0.032</c:v>
                </c:pt>
                <c:pt idx="1583">
                  <c:v>0.032</c:v>
                </c:pt>
                <c:pt idx="1584">
                  <c:v>0.032</c:v>
                </c:pt>
                <c:pt idx="1585">
                  <c:v>0.032</c:v>
                </c:pt>
                <c:pt idx="1586">
                  <c:v>0.032</c:v>
                </c:pt>
                <c:pt idx="1587">
                  <c:v>0.032</c:v>
                </c:pt>
                <c:pt idx="1588">
                  <c:v>0.032</c:v>
                </c:pt>
                <c:pt idx="1589">
                  <c:v>0.032</c:v>
                </c:pt>
                <c:pt idx="1590">
                  <c:v>0.032</c:v>
                </c:pt>
                <c:pt idx="1591">
                  <c:v>0.032</c:v>
                </c:pt>
                <c:pt idx="1592">
                  <c:v>0.032</c:v>
                </c:pt>
                <c:pt idx="1593">
                  <c:v>0.032</c:v>
                </c:pt>
                <c:pt idx="1594">
                  <c:v>0.032</c:v>
                </c:pt>
                <c:pt idx="1595">
                  <c:v>0.032</c:v>
                </c:pt>
                <c:pt idx="1596">
                  <c:v>0.032</c:v>
                </c:pt>
                <c:pt idx="1597">
                  <c:v>0.032</c:v>
                </c:pt>
                <c:pt idx="1598">
                  <c:v>0.032</c:v>
                </c:pt>
                <c:pt idx="1599">
                  <c:v>0.032</c:v>
                </c:pt>
                <c:pt idx="1600">
                  <c:v>0.032</c:v>
                </c:pt>
                <c:pt idx="1601">
                  <c:v>0.032</c:v>
                </c:pt>
                <c:pt idx="1602">
                  <c:v>0.032</c:v>
                </c:pt>
                <c:pt idx="1603">
                  <c:v>0.032</c:v>
                </c:pt>
                <c:pt idx="1604">
                  <c:v>0.032</c:v>
                </c:pt>
                <c:pt idx="1605">
                  <c:v>0.032</c:v>
                </c:pt>
                <c:pt idx="1606">
                  <c:v>0.032</c:v>
                </c:pt>
                <c:pt idx="1607">
                  <c:v>0.032</c:v>
                </c:pt>
                <c:pt idx="1608">
                  <c:v>0.032</c:v>
                </c:pt>
                <c:pt idx="1609">
                  <c:v>0.032</c:v>
                </c:pt>
                <c:pt idx="1610">
                  <c:v>0.032</c:v>
                </c:pt>
                <c:pt idx="1611">
                  <c:v>0.032</c:v>
                </c:pt>
                <c:pt idx="1612">
                  <c:v>0.032</c:v>
                </c:pt>
                <c:pt idx="1613">
                  <c:v>0.032</c:v>
                </c:pt>
                <c:pt idx="1614">
                  <c:v>0.032</c:v>
                </c:pt>
                <c:pt idx="1615">
                  <c:v>0.032</c:v>
                </c:pt>
                <c:pt idx="1616">
                  <c:v>0.032</c:v>
                </c:pt>
                <c:pt idx="1617">
                  <c:v>0.028</c:v>
                </c:pt>
                <c:pt idx="1618">
                  <c:v>0.032</c:v>
                </c:pt>
                <c:pt idx="1619">
                  <c:v>0.032</c:v>
                </c:pt>
                <c:pt idx="1620">
                  <c:v>0.028</c:v>
                </c:pt>
                <c:pt idx="1621">
                  <c:v>0.032</c:v>
                </c:pt>
                <c:pt idx="1622">
                  <c:v>0.028</c:v>
                </c:pt>
                <c:pt idx="1623">
                  <c:v>0.028</c:v>
                </c:pt>
                <c:pt idx="1624">
                  <c:v>0.028</c:v>
                </c:pt>
                <c:pt idx="1625">
                  <c:v>0.032</c:v>
                </c:pt>
                <c:pt idx="1626">
                  <c:v>0.028</c:v>
                </c:pt>
                <c:pt idx="1627">
                  <c:v>0.028</c:v>
                </c:pt>
                <c:pt idx="1628">
                  <c:v>0.028</c:v>
                </c:pt>
                <c:pt idx="1629">
                  <c:v>0.028</c:v>
                </c:pt>
                <c:pt idx="1630">
                  <c:v>0.028</c:v>
                </c:pt>
                <c:pt idx="1631">
                  <c:v>0.028</c:v>
                </c:pt>
                <c:pt idx="1632">
                  <c:v>0.028</c:v>
                </c:pt>
                <c:pt idx="1633">
                  <c:v>0.028</c:v>
                </c:pt>
                <c:pt idx="1634">
                  <c:v>0.028</c:v>
                </c:pt>
                <c:pt idx="1635">
                  <c:v>0.028</c:v>
                </c:pt>
                <c:pt idx="1636">
                  <c:v>0.028</c:v>
                </c:pt>
                <c:pt idx="1637">
                  <c:v>0.028</c:v>
                </c:pt>
                <c:pt idx="1638">
                  <c:v>0.028</c:v>
                </c:pt>
                <c:pt idx="1639">
                  <c:v>0.028</c:v>
                </c:pt>
                <c:pt idx="1640">
                  <c:v>0.028</c:v>
                </c:pt>
                <c:pt idx="1641">
                  <c:v>0.028</c:v>
                </c:pt>
                <c:pt idx="1642">
                  <c:v>0.028</c:v>
                </c:pt>
                <c:pt idx="1643">
                  <c:v>0.028</c:v>
                </c:pt>
                <c:pt idx="1644">
                  <c:v>0.028</c:v>
                </c:pt>
                <c:pt idx="1645">
                  <c:v>0.028</c:v>
                </c:pt>
                <c:pt idx="1646">
                  <c:v>0.028</c:v>
                </c:pt>
                <c:pt idx="1647">
                  <c:v>0.028</c:v>
                </c:pt>
                <c:pt idx="1648">
                  <c:v>0.028</c:v>
                </c:pt>
                <c:pt idx="1649">
                  <c:v>0.028</c:v>
                </c:pt>
                <c:pt idx="1650">
                  <c:v>0.028</c:v>
                </c:pt>
                <c:pt idx="1651">
                  <c:v>0.028</c:v>
                </c:pt>
                <c:pt idx="1652">
                  <c:v>0.028</c:v>
                </c:pt>
                <c:pt idx="1653">
                  <c:v>0.028</c:v>
                </c:pt>
                <c:pt idx="1654">
                  <c:v>0.028</c:v>
                </c:pt>
                <c:pt idx="1655">
                  <c:v>0.028</c:v>
                </c:pt>
                <c:pt idx="1656">
                  <c:v>0.028</c:v>
                </c:pt>
                <c:pt idx="1657">
                  <c:v>0.028</c:v>
                </c:pt>
                <c:pt idx="1658">
                  <c:v>0.028</c:v>
                </c:pt>
                <c:pt idx="1659">
                  <c:v>0.028</c:v>
                </c:pt>
                <c:pt idx="1660">
                  <c:v>0.028</c:v>
                </c:pt>
                <c:pt idx="1661">
                  <c:v>0.028</c:v>
                </c:pt>
                <c:pt idx="1662">
                  <c:v>0.028</c:v>
                </c:pt>
                <c:pt idx="1663">
                  <c:v>0.028</c:v>
                </c:pt>
                <c:pt idx="1664">
                  <c:v>0.028</c:v>
                </c:pt>
                <c:pt idx="1665">
                  <c:v>0.028</c:v>
                </c:pt>
                <c:pt idx="1666">
                  <c:v>0.028</c:v>
                </c:pt>
                <c:pt idx="1667">
                  <c:v>0.028</c:v>
                </c:pt>
                <c:pt idx="1668">
                  <c:v>0.028</c:v>
                </c:pt>
                <c:pt idx="1669">
                  <c:v>0.028</c:v>
                </c:pt>
                <c:pt idx="1670">
                  <c:v>0.028</c:v>
                </c:pt>
                <c:pt idx="1671">
                  <c:v>0.028</c:v>
                </c:pt>
                <c:pt idx="1672">
                  <c:v>0.028</c:v>
                </c:pt>
                <c:pt idx="1673">
                  <c:v>0.028</c:v>
                </c:pt>
                <c:pt idx="1674">
                  <c:v>0.028</c:v>
                </c:pt>
                <c:pt idx="1675">
                  <c:v>0.028</c:v>
                </c:pt>
                <c:pt idx="1676">
                  <c:v>0.028</c:v>
                </c:pt>
                <c:pt idx="1677">
                  <c:v>0.028</c:v>
                </c:pt>
                <c:pt idx="1678">
                  <c:v>0.028</c:v>
                </c:pt>
                <c:pt idx="1679">
                  <c:v>0.028</c:v>
                </c:pt>
                <c:pt idx="1680">
                  <c:v>0.028</c:v>
                </c:pt>
                <c:pt idx="1681">
                  <c:v>0.028</c:v>
                </c:pt>
                <c:pt idx="1682">
                  <c:v>0.028</c:v>
                </c:pt>
                <c:pt idx="1683">
                  <c:v>0.028</c:v>
                </c:pt>
                <c:pt idx="1684">
                  <c:v>0.028</c:v>
                </c:pt>
                <c:pt idx="1685">
                  <c:v>0.028</c:v>
                </c:pt>
                <c:pt idx="1686">
                  <c:v>0.028</c:v>
                </c:pt>
                <c:pt idx="1687">
                  <c:v>0.028</c:v>
                </c:pt>
                <c:pt idx="1688">
                  <c:v>0.028</c:v>
                </c:pt>
                <c:pt idx="1689">
                  <c:v>0.028</c:v>
                </c:pt>
                <c:pt idx="1690">
                  <c:v>0.028</c:v>
                </c:pt>
                <c:pt idx="1691">
                  <c:v>0.028</c:v>
                </c:pt>
                <c:pt idx="1692">
                  <c:v>0.028</c:v>
                </c:pt>
                <c:pt idx="1693">
                  <c:v>0.028</c:v>
                </c:pt>
                <c:pt idx="1694">
                  <c:v>0.028</c:v>
                </c:pt>
                <c:pt idx="1695">
                  <c:v>0.028</c:v>
                </c:pt>
                <c:pt idx="1696">
                  <c:v>0.028</c:v>
                </c:pt>
                <c:pt idx="1697">
                  <c:v>0.028</c:v>
                </c:pt>
                <c:pt idx="1698">
                  <c:v>0.028</c:v>
                </c:pt>
                <c:pt idx="1699">
                  <c:v>0.028</c:v>
                </c:pt>
                <c:pt idx="1700">
                  <c:v>0.028</c:v>
                </c:pt>
                <c:pt idx="1701">
                  <c:v>0.028</c:v>
                </c:pt>
                <c:pt idx="1702">
                  <c:v>0.028</c:v>
                </c:pt>
                <c:pt idx="1703">
                  <c:v>0.028</c:v>
                </c:pt>
                <c:pt idx="1704">
                  <c:v>0.028</c:v>
                </c:pt>
                <c:pt idx="1705">
                  <c:v>0.028</c:v>
                </c:pt>
                <c:pt idx="1706">
                  <c:v>0.028</c:v>
                </c:pt>
                <c:pt idx="1707">
                  <c:v>0.028</c:v>
                </c:pt>
                <c:pt idx="1708">
                  <c:v>0.028</c:v>
                </c:pt>
                <c:pt idx="1709">
                  <c:v>0.028</c:v>
                </c:pt>
                <c:pt idx="1710">
                  <c:v>0.028</c:v>
                </c:pt>
                <c:pt idx="1711">
                  <c:v>0.028</c:v>
                </c:pt>
                <c:pt idx="1712">
                  <c:v>0.028</c:v>
                </c:pt>
                <c:pt idx="1713">
                  <c:v>0.028</c:v>
                </c:pt>
                <c:pt idx="1714">
                  <c:v>0.028</c:v>
                </c:pt>
                <c:pt idx="1715">
                  <c:v>0.028</c:v>
                </c:pt>
                <c:pt idx="1716">
                  <c:v>0.028</c:v>
                </c:pt>
                <c:pt idx="1717">
                  <c:v>0.028</c:v>
                </c:pt>
                <c:pt idx="1718">
                  <c:v>0.028</c:v>
                </c:pt>
                <c:pt idx="1719">
                  <c:v>0.028</c:v>
                </c:pt>
                <c:pt idx="1720">
                  <c:v>0.028</c:v>
                </c:pt>
                <c:pt idx="1721">
                  <c:v>0.028</c:v>
                </c:pt>
                <c:pt idx="1722">
                  <c:v>0.028</c:v>
                </c:pt>
                <c:pt idx="1723">
                  <c:v>0.028</c:v>
                </c:pt>
                <c:pt idx="1724">
                  <c:v>0.028</c:v>
                </c:pt>
                <c:pt idx="1725">
                  <c:v>0.028</c:v>
                </c:pt>
                <c:pt idx="1726">
                  <c:v>0.028</c:v>
                </c:pt>
                <c:pt idx="1727">
                  <c:v>0.028</c:v>
                </c:pt>
                <c:pt idx="1728">
                  <c:v>0.028</c:v>
                </c:pt>
                <c:pt idx="1729">
                  <c:v>0.028</c:v>
                </c:pt>
                <c:pt idx="1730">
                  <c:v>0.028</c:v>
                </c:pt>
                <c:pt idx="1731">
                  <c:v>0.028</c:v>
                </c:pt>
                <c:pt idx="1732">
                  <c:v>0.028</c:v>
                </c:pt>
                <c:pt idx="1733">
                  <c:v>0.024</c:v>
                </c:pt>
                <c:pt idx="1734">
                  <c:v>0.028</c:v>
                </c:pt>
                <c:pt idx="1735">
                  <c:v>0.028</c:v>
                </c:pt>
                <c:pt idx="1736">
                  <c:v>0.024</c:v>
                </c:pt>
                <c:pt idx="1737">
                  <c:v>0.024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4</c:v>
                </c:pt>
                <c:pt idx="1742">
                  <c:v>0.024</c:v>
                </c:pt>
                <c:pt idx="1743">
                  <c:v>0.024</c:v>
                </c:pt>
                <c:pt idx="1744">
                  <c:v>0.024</c:v>
                </c:pt>
                <c:pt idx="1745">
                  <c:v>0.024</c:v>
                </c:pt>
                <c:pt idx="1746">
                  <c:v>0.024</c:v>
                </c:pt>
                <c:pt idx="1747">
                  <c:v>0.024</c:v>
                </c:pt>
                <c:pt idx="1748">
                  <c:v>0.024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4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4</c:v>
                </c:pt>
                <c:pt idx="1762">
                  <c:v>0.024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24</c:v>
                </c:pt>
                <c:pt idx="1768">
                  <c:v>0.024</c:v>
                </c:pt>
                <c:pt idx="1769">
                  <c:v>0.024</c:v>
                </c:pt>
                <c:pt idx="1770">
                  <c:v>0.024</c:v>
                </c:pt>
                <c:pt idx="1771">
                  <c:v>0.024</c:v>
                </c:pt>
                <c:pt idx="1772">
                  <c:v>0.024</c:v>
                </c:pt>
                <c:pt idx="1773">
                  <c:v>0.024</c:v>
                </c:pt>
                <c:pt idx="1774">
                  <c:v>0.024</c:v>
                </c:pt>
                <c:pt idx="1775">
                  <c:v>0.024</c:v>
                </c:pt>
                <c:pt idx="1776">
                  <c:v>0.024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4</c:v>
                </c:pt>
                <c:pt idx="1781">
                  <c:v>0.024</c:v>
                </c:pt>
                <c:pt idx="1782">
                  <c:v>0.024</c:v>
                </c:pt>
                <c:pt idx="1783">
                  <c:v>0.024</c:v>
                </c:pt>
                <c:pt idx="1784">
                  <c:v>0.024</c:v>
                </c:pt>
                <c:pt idx="1785">
                  <c:v>0.024</c:v>
                </c:pt>
                <c:pt idx="1786">
                  <c:v>0.024</c:v>
                </c:pt>
                <c:pt idx="1787">
                  <c:v>0.024</c:v>
                </c:pt>
                <c:pt idx="1788">
                  <c:v>0.024</c:v>
                </c:pt>
                <c:pt idx="1789">
                  <c:v>0.024</c:v>
                </c:pt>
                <c:pt idx="1790">
                  <c:v>0.024</c:v>
                </c:pt>
                <c:pt idx="1791">
                  <c:v>0.024</c:v>
                </c:pt>
                <c:pt idx="1792">
                  <c:v>0.024</c:v>
                </c:pt>
                <c:pt idx="1793">
                  <c:v>0.024</c:v>
                </c:pt>
                <c:pt idx="1794">
                  <c:v>0.024</c:v>
                </c:pt>
                <c:pt idx="1795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9675"/>
        <c:axId val="34672178"/>
      </c:lineChart>
      <c:catAx>
        <c:axId val="4462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96575"/>
        <c:crossesAt val="0"/>
        <c:auto val="1"/>
        <c:lblAlgn val="ctr"/>
        <c:lblOffset val="100"/>
        <c:noMultiLvlLbl val="0"/>
      </c:catAx>
      <c:valAx>
        <c:axId val="38996575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20448"/>
        <c:crossesAt val="1"/>
        <c:crossBetween val="midCat"/>
        <c:majorUnit val="20"/>
        <c:minorUnit val="10"/>
      </c:valAx>
      <c:catAx>
        <c:axId val="97939675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2178"/>
        <c:crossesAt val="0"/>
        <c:auto val="1"/>
        <c:lblAlgn val="ctr"/>
        <c:lblOffset val="100"/>
        <c:noMultiLvlLbl val="0"/>
      </c:catAx>
      <c:valAx>
        <c:axId val="34672178"/>
        <c:scaling>
          <c:orientation val="minMax"/>
          <c:max val="1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39675"/>
        <c:crossesAt val="1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1513440</xdr:colOff>
      <xdr:row>39</xdr:row>
      <xdr:rowOff>181080</xdr:rowOff>
    </xdr:to>
    <xdr:graphicFrame>
      <xdr:nvGraphicFramePr>
        <xdr:cNvPr id="0" name="Chart 1"/>
        <xdr:cNvGraphicFramePr/>
      </xdr:nvGraphicFramePr>
      <xdr:xfrm>
        <a:off x="0" y="4817880"/>
        <a:ext cx="6959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3</xdr:col>
      <xdr:colOff>1440</xdr:colOff>
      <xdr:row>59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294560"/>
          <a:ext cx="374040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00</xdr:colOff>
      <xdr:row>49</xdr:row>
      <xdr:rowOff>104760</xdr:rowOff>
    </xdr:from>
    <xdr:to>
      <xdr:col>4</xdr:col>
      <xdr:colOff>1816560</xdr:colOff>
      <xdr:row>59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82160" y="10399320"/>
          <a:ext cx="3480120" cy="184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9.62"/>
    <col collapsed="false" customWidth="true" hidden="false" outlineLevel="0" max="5" min="5" style="1" width="21.62"/>
    <col collapsed="false" customWidth="true" hidden="false" outlineLevel="0" max="256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24.95" hidden="false" customHeight="true" outlineLevel="0" collapsed="false">
      <c r="A6" s="4" t="s">
        <v>2</v>
      </c>
      <c r="B6" s="4"/>
      <c r="C6" s="4"/>
      <c r="D6" s="4"/>
      <c r="E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</row>
    <row r="13" customFormat="false" ht="24.95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</row>
    <row r="15" customFormat="false" ht="24.95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28.5" hidden="false" customHeight="true" outlineLevel="0" collapsed="false">
      <c r="A16" s="7" t="s">
        <v>12</v>
      </c>
      <c r="B16" s="7" t="s">
        <v>13</v>
      </c>
      <c r="C16" s="7" t="s">
        <v>14</v>
      </c>
      <c r="D16" s="7" t="s">
        <v>15</v>
      </c>
      <c r="E16" s="8" t="s">
        <v>16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68.25" hidden="false" customHeight="true" outlineLevel="0" collapsed="false">
      <c r="A17" s="10" t="s">
        <v>17</v>
      </c>
      <c r="B17" s="11" t="s">
        <v>18</v>
      </c>
      <c r="C17" s="10" t="s">
        <v>19</v>
      </c>
      <c r="D17" s="12" t="s">
        <v>20</v>
      </c>
      <c r="E17" s="8" t="s">
        <v>21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14.25" hidden="false" customHeight="false" outlineLevel="0" collapsed="false">
      <c r="A18" s="6" t="s">
        <v>22</v>
      </c>
      <c r="B18" s="6"/>
      <c r="C18" s="6"/>
      <c r="D18" s="6"/>
      <c r="E18" s="6"/>
    </row>
    <row r="36" customFormat="false" ht="14.25" hidden="false" customHeight="true" outlineLevel="0" collapsed="false"/>
    <row r="47" customFormat="false" ht="14.25" hidden="false" customHeight="false" outlineLevel="0" collapsed="false">
      <c r="A47" s="13" t="s">
        <v>23</v>
      </c>
      <c r="D47" s="13" t="s">
        <v>24</v>
      </c>
    </row>
  </sheetData>
  <mergeCells count="14">
    <mergeCell ref="A1:E1"/>
    <mergeCell ref="A2:E2"/>
    <mergeCell ref="A3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8:E18"/>
  </mergeCells>
  <printOptions headings="false" gridLines="false" gridLinesSet="true" horizontalCentered="false" verticalCentered="false"/>
  <pageMargins left="0.275694444444444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0.12"/>
    <col collapsed="false" customWidth="true" hidden="false" outlineLevel="0" max="4" min="4" style="1" width="9.13"/>
  </cols>
  <sheetData>
    <row r="1" customFormat="false" ht="14.25" hidden="false" customHeight="false" outlineLevel="0" collapsed="false">
      <c r="A1" s="14" t="s">
        <v>25</v>
      </c>
      <c r="B1" s="15" t="s">
        <v>26</v>
      </c>
      <c r="C1" s="16" t="s">
        <v>27</v>
      </c>
      <c r="D1" s="16" t="s">
        <v>28</v>
      </c>
    </row>
    <row r="2" customFormat="false" ht="14.25" hidden="false" customHeight="false" outlineLevel="0" collapsed="false">
      <c r="A2" s="17" t="n">
        <v>0</v>
      </c>
      <c r="B2" s="18" t="n">
        <v>3.76929</v>
      </c>
      <c r="C2" s="18" t="n">
        <v>27.539</v>
      </c>
      <c r="D2" s="18" t="n">
        <v>-0.012</v>
      </c>
    </row>
    <row r="3" customFormat="false" ht="14.25" hidden="false" customHeight="false" outlineLevel="0" collapsed="false">
      <c r="A3" s="17" t="n">
        <v>1</v>
      </c>
      <c r="B3" s="18" t="n">
        <v>4.58461</v>
      </c>
      <c r="C3" s="18" t="n">
        <v>27.481</v>
      </c>
      <c r="D3" s="18" t="n">
        <v>3.4</v>
      </c>
    </row>
    <row r="4" customFormat="false" ht="14.25" hidden="false" customHeight="false" outlineLevel="0" collapsed="false">
      <c r="A4" s="17" t="n">
        <v>2</v>
      </c>
      <c r="B4" s="18" t="n">
        <v>4.6806</v>
      </c>
      <c r="C4" s="18" t="n">
        <v>27.494</v>
      </c>
      <c r="D4" s="18" t="n">
        <v>3.4</v>
      </c>
    </row>
    <row r="5" customFormat="false" ht="14.25" hidden="false" customHeight="false" outlineLevel="0" collapsed="false">
      <c r="A5" s="17" t="n">
        <v>3</v>
      </c>
      <c r="B5" s="18" t="n">
        <v>4.75515</v>
      </c>
      <c r="C5" s="18" t="n">
        <v>27.504</v>
      </c>
      <c r="D5" s="18" t="n">
        <v>3.4</v>
      </c>
    </row>
    <row r="6" customFormat="false" ht="14.25" hidden="false" customHeight="false" outlineLevel="0" collapsed="false">
      <c r="A6" s="17" t="n">
        <v>4</v>
      </c>
      <c r="B6" s="18" t="n">
        <v>4.81653</v>
      </c>
      <c r="C6" s="18" t="n">
        <v>27.499</v>
      </c>
      <c r="D6" s="18" t="n">
        <v>3.4</v>
      </c>
    </row>
    <row r="7" customFormat="false" ht="14.25" hidden="false" customHeight="false" outlineLevel="0" collapsed="false">
      <c r="A7" s="17" t="n">
        <v>5</v>
      </c>
      <c r="B7" s="18" t="n">
        <v>4.86868</v>
      </c>
      <c r="C7" s="18" t="n">
        <v>27.52</v>
      </c>
      <c r="D7" s="18" t="n">
        <v>3.4</v>
      </c>
    </row>
    <row r="8" customFormat="false" ht="14.25" hidden="false" customHeight="false" outlineLevel="0" collapsed="false">
      <c r="A8" s="17" t="n">
        <v>6</v>
      </c>
      <c r="B8" s="18" t="n">
        <v>4.91468</v>
      </c>
      <c r="C8" s="18" t="n">
        <v>27.531</v>
      </c>
      <c r="D8" s="18" t="n">
        <v>3.4</v>
      </c>
    </row>
    <row r="9" customFormat="false" ht="14.25" hidden="false" customHeight="false" outlineLevel="0" collapsed="false">
      <c r="A9" s="17" t="n">
        <v>7</v>
      </c>
      <c r="B9" s="18" t="n">
        <v>4.95678</v>
      </c>
      <c r="C9" s="18" t="n">
        <v>27.557</v>
      </c>
      <c r="D9" s="18" t="n">
        <v>3.4</v>
      </c>
    </row>
    <row r="10" customFormat="false" ht="14.25" hidden="false" customHeight="false" outlineLevel="0" collapsed="false">
      <c r="A10" s="17" t="n">
        <v>8</v>
      </c>
      <c r="B10" s="18" t="n">
        <v>4.99624</v>
      </c>
      <c r="C10" s="18" t="n">
        <v>27.568</v>
      </c>
      <c r="D10" s="18" t="n">
        <v>3.4</v>
      </c>
    </row>
    <row r="11" customFormat="false" ht="14.25" hidden="false" customHeight="false" outlineLevel="0" collapsed="false">
      <c r="A11" s="17" t="n">
        <v>9</v>
      </c>
      <c r="B11" s="18" t="n">
        <v>5.03388</v>
      </c>
      <c r="C11" s="18" t="n">
        <v>27.575</v>
      </c>
      <c r="D11" s="18" t="n">
        <v>3.4</v>
      </c>
    </row>
    <row r="12" customFormat="false" ht="14.25" hidden="false" customHeight="false" outlineLevel="0" collapsed="false">
      <c r="A12" s="17" t="n">
        <v>10</v>
      </c>
      <c r="B12" s="18" t="n">
        <v>5.07015</v>
      </c>
      <c r="C12" s="18" t="n">
        <v>27.599</v>
      </c>
      <c r="D12" s="18" t="n">
        <v>3.4</v>
      </c>
    </row>
    <row r="13" customFormat="false" ht="14.25" hidden="false" customHeight="false" outlineLevel="0" collapsed="false">
      <c r="A13" s="17" t="n">
        <v>11</v>
      </c>
      <c r="B13" s="18" t="n">
        <v>5.10532</v>
      </c>
      <c r="C13" s="18" t="n">
        <v>27.625</v>
      </c>
      <c r="D13" s="18" t="n">
        <v>3.4</v>
      </c>
    </row>
    <row r="14" customFormat="false" ht="14.25" hidden="false" customHeight="false" outlineLevel="0" collapsed="false">
      <c r="A14" s="17" t="n">
        <v>12</v>
      </c>
      <c r="B14" s="18" t="n">
        <v>5.13968</v>
      </c>
      <c r="C14" s="18" t="n">
        <v>27.662</v>
      </c>
      <c r="D14" s="18" t="n">
        <v>3.4</v>
      </c>
    </row>
    <row r="15" customFormat="false" ht="14.25" hidden="false" customHeight="false" outlineLevel="0" collapsed="false">
      <c r="A15" s="17" t="n">
        <v>13</v>
      </c>
      <c r="B15" s="18" t="n">
        <v>5.17348</v>
      </c>
      <c r="C15" s="18" t="n">
        <v>27.673</v>
      </c>
      <c r="D15" s="18" t="n">
        <v>3.4</v>
      </c>
    </row>
    <row r="16" customFormat="false" ht="14.25" hidden="false" customHeight="false" outlineLevel="0" collapsed="false">
      <c r="A16" s="17" t="n">
        <v>14</v>
      </c>
      <c r="B16" s="18" t="n">
        <v>5.20684</v>
      </c>
      <c r="C16" s="18" t="n">
        <v>27.678</v>
      </c>
      <c r="D16" s="18" t="n">
        <v>3.4</v>
      </c>
    </row>
    <row r="17" customFormat="false" ht="14.25" hidden="false" customHeight="false" outlineLevel="0" collapsed="false">
      <c r="A17" s="17" t="n">
        <v>15</v>
      </c>
      <c r="B17" s="18" t="n">
        <v>5.23998</v>
      </c>
      <c r="C17" s="18" t="n">
        <v>27.733</v>
      </c>
      <c r="D17" s="18" t="n">
        <v>3.4</v>
      </c>
    </row>
    <row r="18" customFormat="false" ht="14.25" hidden="false" customHeight="false" outlineLevel="0" collapsed="false">
      <c r="A18" s="17" t="n">
        <v>16</v>
      </c>
      <c r="B18" s="18" t="n">
        <v>5.27305</v>
      </c>
      <c r="C18" s="18" t="n">
        <v>27.746</v>
      </c>
      <c r="D18" s="18" t="n">
        <v>3.4</v>
      </c>
    </row>
    <row r="19" customFormat="false" ht="14.25" hidden="false" customHeight="false" outlineLevel="0" collapsed="false">
      <c r="A19" s="17" t="n">
        <v>17</v>
      </c>
      <c r="B19" s="18" t="n">
        <v>5.30628</v>
      </c>
      <c r="C19" s="18" t="n">
        <v>27.77</v>
      </c>
      <c r="D19" s="18" t="n">
        <v>3.4</v>
      </c>
    </row>
    <row r="20" customFormat="false" ht="14.25" hidden="false" customHeight="false" outlineLevel="0" collapsed="false">
      <c r="A20" s="17" t="n">
        <v>18</v>
      </c>
      <c r="B20" s="18" t="n">
        <v>5.33986</v>
      </c>
      <c r="C20" s="18" t="n">
        <v>27.791</v>
      </c>
      <c r="D20" s="18" t="n">
        <v>3.4</v>
      </c>
    </row>
    <row r="21" customFormat="false" ht="14.25" hidden="false" customHeight="false" outlineLevel="0" collapsed="false">
      <c r="A21" s="17" t="n">
        <v>19</v>
      </c>
      <c r="B21" s="18" t="n">
        <v>5.37398</v>
      </c>
      <c r="C21" s="18" t="n">
        <v>27.833</v>
      </c>
      <c r="D21" s="18" t="n">
        <v>3.4</v>
      </c>
    </row>
    <row r="22" customFormat="false" ht="14.25" hidden="false" customHeight="false" outlineLevel="0" collapsed="false">
      <c r="A22" s="17" t="n">
        <v>20</v>
      </c>
      <c r="B22" s="18" t="n">
        <v>5.40897</v>
      </c>
      <c r="C22" s="18" t="n">
        <v>27.849</v>
      </c>
      <c r="D22" s="18" t="n">
        <v>3.4</v>
      </c>
    </row>
    <row r="23" customFormat="false" ht="14.25" hidden="false" customHeight="false" outlineLevel="0" collapsed="false">
      <c r="A23" s="17" t="n">
        <v>21</v>
      </c>
      <c r="B23" s="18" t="n">
        <v>5.44517</v>
      </c>
      <c r="C23" s="18" t="n">
        <v>27.896</v>
      </c>
      <c r="D23" s="18" t="n">
        <v>3.4</v>
      </c>
    </row>
    <row r="24" customFormat="false" ht="14.25" hidden="false" customHeight="false" outlineLevel="0" collapsed="false">
      <c r="A24" s="17" t="n">
        <v>22</v>
      </c>
      <c r="B24" s="18" t="n">
        <v>5.48301</v>
      </c>
      <c r="C24" s="18" t="n">
        <v>27.914</v>
      </c>
      <c r="D24" s="18" t="n">
        <v>3.4</v>
      </c>
    </row>
    <row r="25" customFormat="false" ht="14.25" hidden="false" customHeight="false" outlineLevel="0" collapsed="false">
      <c r="A25" s="17" t="n">
        <v>23</v>
      </c>
      <c r="B25" s="18" t="n">
        <v>5.52292</v>
      </c>
      <c r="C25" s="18" t="n">
        <v>27.959</v>
      </c>
      <c r="D25" s="18" t="n">
        <v>3.4</v>
      </c>
    </row>
    <row r="26" customFormat="false" ht="14.25" hidden="false" customHeight="false" outlineLevel="0" collapsed="false">
      <c r="A26" s="17" t="n">
        <v>24</v>
      </c>
      <c r="B26" s="18" t="n">
        <v>5.56561</v>
      </c>
      <c r="C26" s="18" t="n">
        <v>28.006</v>
      </c>
      <c r="D26" s="18" t="n">
        <v>3.4</v>
      </c>
    </row>
    <row r="27" customFormat="false" ht="14.25" hidden="false" customHeight="false" outlineLevel="0" collapsed="false">
      <c r="A27" s="17" t="n">
        <v>25</v>
      </c>
      <c r="B27" s="18" t="n">
        <v>5.61212</v>
      </c>
      <c r="C27" s="18" t="n">
        <v>28.04</v>
      </c>
      <c r="D27" s="18" t="n">
        <v>3.4</v>
      </c>
    </row>
    <row r="28" customFormat="false" ht="14.25" hidden="false" customHeight="false" outlineLevel="0" collapsed="false">
      <c r="A28" s="17" t="n">
        <v>26</v>
      </c>
      <c r="B28" s="18" t="n">
        <v>5.66391</v>
      </c>
      <c r="C28" s="18" t="n">
        <v>28.075</v>
      </c>
      <c r="D28" s="18" t="n">
        <v>3.4</v>
      </c>
    </row>
    <row r="29" customFormat="false" ht="14.25" hidden="false" customHeight="false" outlineLevel="0" collapsed="false">
      <c r="A29" s="17" t="n">
        <v>27</v>
      </c>
      <c r="B29" s="18" t="n">
        <v>5.72338</v>
      </c>
      <c r="C29" s="18" t="n">
        <v>28.109</v>
      </c>
      <c r="D29" s="18" t="n">
        <v>3.4</v>
      </c>
    </row>
    <row r="30" customFormat="false" ht="14.25" hidden="false" customHeight="false" outlineLevel="0" collapsed="false">
      <c r="A30" s="17" t="n">
        <v>28</v>
      </c>
      <c r="B30" s="18" t="n">
        <v>5.79466</v>
      </c>
      <c r="C30" s="18" t="n">
        <v>28.161</v>
      </c>
      <c r="D30" s="18" t="n">
        <v>3.4</v>
      </c>
    </row>
    <row r="31" customFormat="false" ht="14.25" hidden="false" customHeight="false" outlineLevel="0" collapsed="false">
      <c r="A31" s="17" t="n">
        <v>29</v>
      </c>
      <c r="B31" s="18" t="n">
        <v>5.88651</v>
      </c>
      <c r="C31" s="18" t="n">
        <v>28.209</v>
      </c>
      <c r="D31" s="18" t="n">
        <v>3.4</v>
      </c>
    </row>
    <row r="32" customFormat="false" ht="14.25" hidden="false" customHeight="false" outlineLevel="0" collapsed="false">
      <c r="A32" s="17" t="n">
        <v>30</v>
      </c>
      <c r="B32" s="18" t="n">
        <v>6.01811</v>
      </c>
      <c r="C32" s="18" t="n">
        <v>28.28</v>
      </c>
      <c r="D32" s="18" t="n">
        <v>3.4</v>
      </c>
    </row>
    <row r="33" customFormat="false" ht="14.25" hidden="false" customHeight="false" outlineLevel="0" collapsed="false">
      <c r="A33" s="17" t="n">
        <v>31</v>
      </c>
      <c r="B33" s="18" t="n">
        <v>6.23155</v>
      </c>
      <c r="C33" s="18" t="n">
        <v>28.319</v>
      </c>
      <c r="D33" s="18" t="n">
        <v>3.4</v>
      </c>
    </row>
    <row r="34" customFormat="false" ht="14.25" hidden="false" customHeight="false" outlineLevel="0" collapsed="false">
      <c r="A34" s="17" t="n">
        <v>32</v>
      </c>
      <c r="B34" s="18" t="n">
        <v>6.61363</v>
      </c>
      <c r="C34" s="18" t="n">
        <v>28.387</v>
      </c>
      <c r="D34" s="18" t="n">
        <v>3.4</v>
      </c>
    </row>
    <row r="35" customFormat="false" ht="14.25" hidden="false" customHeight="false" outlineLevel="0" collapsed="false">
      <c r="A35" s="17" t="n">
        <v>33</v>
      </c>
      <c r="B35" s="18" t="n">
        <v>7.44736</v>
      </c>
      <c r="C35" s="18" t="n">
        <v>28.448</v>
      </c>
      <c r="D35" s="18" t="n">
        <v>3.4</v>
      </c>
    </row>
    <row r="36" customFormat="false" ht="14.25" hidden="false" customHeight="false" outlineLevel="0" collapsed="false">
      <c r="A36" s="17" t="n">
        <v>34</v>
      </c>
      <c r="B36" s="18" t="n">
        <v>9.57836</v>
      </c>
      <c r="C36" s="18" t="n">
        <v>28.553</v>
      </c>
      <c r="D36" s="18" t="n">
        <v>3.396</v>
      </c>
    </row>
    <row r="37" customFormat="false" ht="14.25" hidden="false" customHeight="false" outlineLevel="0" collapsed="false">
      <c r="A37" s="17" t="n">
        <v>35</v>
      </c>
      <c r="B37" s="18" t="n">
        <v>11.8019</v>
      </c>
      <c r="C37" s="18" t="n">
        <v>28.705</v>
      </c>
      <c r="D37" s="18" t="n">
        <v>3.036</v>
      </c>
    </row>
    <row r="38" customFormat="false" ht="14.25" hidden="false" customHeight="false" outlineLevel="0" collapsed="false">
      <c r="A38" s="17" t="n">
        <v>36</v>
      </c>
      <c r="B38" s="18" t="n">
        <v>11.82305</v>
      </c>
      <c r="C38" s="18" t="n">
        <v>28.889</v>
      </c>
      <c r="D38" s="18" t="n">
        <v>2.736</v>
      </c>
    </row>
    <row r="39" customFormat="false" ht="14.25" hidden="false" customHeight="false" outlineLevel="0" collapsed="false">
      <c r="A39" s="17" t="n">
        <v>37</v>
      </c>
      <c r="B39" s="18" t="n">
        <v>11.83443</v>
      </c>
      <c r="C39" s="18" t="n">
        <v>29.081</v>
      </c>
      <c r="D39" s="18" t="n">
        <v>2.572</v>
      </c>
    </row>
    <row r="40" customFormat="false" ht="14.25" hidden="false" customHeight="false" outlineLevel="0" collapsed="false">
      <c r="A40" s="17" t="n">
        <v>38</v>
      </c>
      <c r="B40" s="18" t="n">
        <v>11.84242</v>
      </c>
      <c r="C40" s="18" t="n">
        <v>29.286</v>
      </c>
      <c r="D40" s="18" t="n">
        <v>2.456</v>
      </c>
    </row>
    <row r="41" customFormat="false" ht="14.25" hidden="false" customHeight="false" outlineLevel="0" collapsed="false">
      <c r="A41" s="17" t="n">
        <v>39</v>
      </c>
      <c r="B41" s="18" t="n">
        <v>11.84852</v>
      </c>
      <c r="C41" s="18" t="n">
        <v>29.475</v>
      </c>
      <c r="D41" s="18" t="n">
        <v>2.368</v>
      </c>
    </row>
    <row r="42" customFormat="false" ht="14.25" hidden="false" customHeight="false" outlineLevel="0" collapsed="false">
      <c r="A42" s="17" t="n">
        <v>40</v>
      </c>
      <c r="B42" s="18" t="n">
        <v>11.85344</v>
      </c>
      <c r="C42" s="18" t="n">
        <v>29.68</v>
      </c>
      <c r="D42" s="18" t="n">
        <v>2.296</v>
      </c>
    </row>
    <row r="43" customFormat="false" ht="14.25" hidden="false" customHeight="false" outlineLevel="0" collapsed="false">
      <c r="A43" s="17" t="n">
        <v>41</v>
      </c>
      <c r="B43" s="18" t="n">
        <v>11.85755</v>
      </c>
      <c r="C43" s="18" t="n">
        <v>29.901</v>
      </c>
      <c r="D43" s="18" t="n">
        <v>2.232</v>
      </c>
    </row>
    <row r="44" customFormat="false" ht="14.25" hidden="false" customHeight="false" outlineLevel="0" collapsed="false">
      <c r="A44" s="17" t="n">
        <v>42</v>
      </c>
      <c r="B44" s="18" t="n">
        <v>11.86111</v>
      </c>
      <c r="C44" s="18" t="n">
        <v>30.071</v>
      </c>
      <c r="D44" s="18" t="n">
        <v>2.184</v>
      </c>
    </row>
    <row r="45" customFormat="false" ht="14.25" hidden="false" customHeight="false" outlineLevel="0" collapsed="false">
      <c r="A45" s="17" t="n">
        <v>43</v>
      </c>
      <c r="B45" s="18" t="n">
        <v>11.86436</v>
      </c>
      <c r="C45" s="18" t="n">
        <v>30.261</v>
      </c>
      <c r="D45" s="18" t="n">
        <v>2.132</v>
      </c>
    </row>
    <row r="46" customFormat="false" ht="14.25" hidden="false" customHeight="false" outlineLevel="0" collapsed="false">
      <c r="A46" s="17" t="n">
        <v>44</v>
      </c>
      <c r="B46" s="18" t="n">
        <v>11.86701</v>
      </c>
      <c r="C46" s="18" t="n">
        <v>30.452</v>
      </c>
      <c r="D46" s="18" t="n">
        <v>2.092</v>
      </c>
    </row>
    <row r="47" customFormat="false" ht="14.25" hidden="false" customHeight="false" outlineLevel="0" collapsed="false">
      <c r="A47" s="17" t="n">
        <v>45</v>
      </c>
      <c r="B47" s="18" t="n">
        <v>11.86939</v>
      </c>
      <c r="C47" s="18" t="n">
        <v>30.663</v>
      </c>
      <c r="D47" s="18" t="n">
        <v>2.06</v>
      </c>
    </row>
    <row r="48" customFormat="false" ht="14.25" hidden="false" customHeight="false" outlineLevel="0" collapsed="false">
      <c r="A48" s="17" t="n">
        <v>46</v>
      </c>
      <c r="B48" s="18" t="n">
        <v>11.8716</v>
      </c>
      <c r="C48" s="18" t="n">
        <v>30.825</v>
      </c>
      <c r="D48" s="18" t="n">
        <v>2.028</v>
      </c>
    </row>
    <row r="49" customFormat="false" ht="14.25" hidden="false" customHeight="false" outlineLevel="0" collapsed="false">
      <c r="A49" s="17" t="n">
        <v>47</v>
      </c>
      <c r="B49" s="18" t="n">
        <v>11.87357</v>
      </c>
      <c r="C49" s="18" t="n">
        <v>31.007</v>
      </c>
      <c r="D49" s="18" t="n">
        <v>1.996</v>
      </c>
    </row>
    <row r="50" customFormat="false" ht="14.25" hidden="false" customHeight="false" outlineLevel="0" collapsed="false">
      <c r="A50" s="17" t="n">
        <v>48</v>
      </c>
      <c r="B50" s="18" t="n">
        <v>11.87536</v>
      </c>
      <c r="C50" s="18" t="n">
        <v>31.177</v>
      </c>
      <c r="D50" s="18" t="n">
        <v>1.972</v>
      </c>
    </row>
    <row r="51" customFormat="false" ht="14.25" hidden="false" customHeight="false" outlineLevel="0" collapsed="false">
      <c r="A51" s="17" t="n">
        <v>49</v>
      </c>
      <c r="B51" s="18" t="n">
        <v>11.87707</v>
      </c>
      <c r="C51" s="18" t="n">
        <v>31.34</v>
      </c>
      <c r="D51" s="18" t="n">
        <v>1.944</v>
      </c>
    </row>
    <row r="52" customFormat="false" ht="14.25" hidden="false" customHeight="false" outlineLevel="0" collapsed="false">
      <c r="A52" s="17" t="n">
        <v>50</v>
      </c>
      <c r="B52" s="18" t="n">
        <v>11.8785</v>
      </c>
      <c r="C52" s="18" t="n">
        <v>31.524</v>
      </c>
      <c r="D52" s="18" t="n">
        <v>1.924</v>
      </c>
    </row>
    <row r="53" customFormat="false" ht="14.25" hidden="false" customHeight="false" outlineLevel="0" collapsed="false">
      <c r="A53" s="17" t="n">
        <v>51</v>
      </c>
      <c r="B53" s="18" t="n">
        <v>11.87978</v>
      </c>
      <c r="C53" s="18" t="n">
        <v>31.698</v>
      </c>
      <c r="D53" s="18" t="n">
        <v>1.904</v>
      </c>
    </row>
    <row r="54" customFormat="false" ht="14.25" hidden="false" customHeight="false" outlineLevel="0" collapsed="false">
      <c r="A54" s="17" t="n">
        <v>52</v>
      </c>
      <c r="B54" s="18" t="n">
        <v>11.88108</v>
      </c>
      <c r="C54" s="18" t="n">
        <v>31.876</v>
      </c>
      <c r="D54" s="18" t="n">
        <v>1.884</v>
      </c>
    </row>
    <row r="55" customFormat="false" ht="14.25" hidden="false" customHeight="false" outlineLevel="0" collapsed="false">
      <c r="A55" s="17" t="n">
        <v>53</v>
      </c>
      <c r="B55" s="18" t="n">
        <v>11.88214</v>
      </c>
      <c r="C55" s="18" t="n">
        <v>32.042</v>
      </c>
      <c r="D55" s="18" t="n">
        <v>1.868</v>
      </c>
    </row>
    <row r="56" customFormat="false" ht="14.25" hidden="false" customHeight="false" outlineLevel="0" collapsed="false">
      <c r="A56" s="17" t="n">
        <v>54</v>
      </c>
      <c r="B56" s="18" t="n">
        <v>11.88309</v>
      </c>
      <c r="C56" s="18" t="n">
        <v>32.215</v>
      </c>
      <c r="D56" s="18" t="n">
        <v>1.856</v>
      </c>
    </row>
    <row r="57" customFormat="false" ht="14.25" hidden="false" customHeight="false" outlineLevel="0" collapsed="false">
      <c r="A57" s="17" t="n">
        <v>55</v>
      </c>
      <c r="B57" s="18" t="n">
        <v>11.88403</v>
      </c>
      <c r="C57" s="18" t="n">
        <v>32.376</v>
      </c>
      <c r="D57" s="18" t="n">
        <v>1.84</v>
      </c>
    </row>
    <row r="58" customFormat="false" ht="14.25" hidden="false" customHeight="false" outlineLevel="0" collapsed="false">
      <c r="A58" s="17" t="n">
        <v>56</v>
      </c>
      <c r="B58" s="18" t="n">
        <v>11.88513</v>
      </c>
      <c r="C58" s="18" t="n">
        <v>32.531</v>
      </c>
      <c r="D58" s="18" t="n">
        <v>1.824</v>
      </c>
    </row>
    <row r="59" customFormat="false" ht="14.25" hidden="false" customHeight="false" outlineLevel="0" collapsed="false">
      <c r="A59" s="17" t="n">
        <v>57</v>
      </c>
      <c r="B59" s="18" t="n">
        <v>11.88596</v>
      </c>
      <c r="C59" s="18" t="n">
        <v>32.683</v>
      </c>
      <c r="D59" s="18" t="n">
        <v>1.812</v>
      </c>
    </row>
    <row r="60" customFormat="false" ht="14.25" hidden="false" customHeight="false" outlineLevel="0" collapsed="false">
      <c r="A60" s="17" t="n">
        <v>58</v>
      </c>
      <c r="B60" s="18" t="n">
        <v>11.88689</v>
      </c>
      <c r="C60" s="18" t="n">
        <v>32.838</v>
      </c>
      <c r="D60" s="18" t="n">
        <v>1.8</v>
      </c>
    </row>
    <row r="61" customFormat="false" ht="14.25" hidden="false" customHeight="false" outlineLevel="0" collapsed="false">
      <c r="A61" s="17" t="n">
        <v>59</v>
      </c>
      <c r="B61" s="18" t="n">
        <v>11.88736</v>
      </c>
      <c r="C61" s="18" t="n">
        <v>32.993</v>
      </c>
      <c r="D61" s="18" t="n">
        <v>1.792</v>
      </c>
    </row>
    <row r="62" customFormat="false" ht="14.25" hidden="false" customHeight="false" outlineLevel="0" collapsed="false">
      <c r="A62" s="17" t="n">
        <v>60</v>
      </c>
      <c r="B62" s="18" t="n">
        <v>11.88793</v>
      </c>
      <c r="C62" s="18" t="n">
        <v>33.164</v>
      </c>
      <c r="D62" s="18" t="n">
        <v>1.784</v>
      </c>
    </row>
    <row r="63" customFormat="false" ht="14.25" hidden="false" customHeight="false" outlineLevel="0" collapsed="false">
      <c r="A63" s="17" t="n">
        <v>61</v>
      </c>
      <c r="B63" s="18" t="n">
        <v>11.88863</v>
      </c>
      <c r="C63" s="18" t="n">
        <v>33.329</v>
      </c>
      <c r="D63" s="18" t="n">
        <v>1.772</v>
      </c>
    </row>
    <row r="64" customFormat="false" ht="14.25" hidden="false" customHeight="false" outlineLevel="0" collapsed="false">
      <c r="A64" s="17" t="n">
        <v>62</v>
      </c>
      <c r="B64" s="18" t="n">
        <v>11.88902</v>
      </c>
      <c r="C64" s="18" t="n">
        <v>33.492</v>
      </c>
      <c r="D64" s="18" t="n">
        <v>1.768</v>
      </c>
    </row>
    <row r="65" customFormat="false" ht="14.25" hidden="false" customHeight="false" outlineLevel="0" collapsed="false">
      <c r="A65" s="17" t="n">
        <v>63</v>
      </c>
      <c r="B65" s="18" t="n">
        <v>11.88974</v>
      </c>
      <c r="C65" s="18" t="n">
        <v>33.639</v>
      </c>
      <c r="D65" s="18" t="n">
        <v>1.756</v>
      </c>
    </row>
    <row r="66" customFormat="false" ht="14.25" hidden="false" customHeight="false" outlineLevel="0" collapsed="false">
      <c r="A66" s="17" t="n">
        <v>64</v>
      </c>
      <c r="B66" s="18" t="n">
        <v>11.89021</v>
      </c>
      <c r="C66" s="18" t="n">
        <v>33.797</v>
      </c>
      <c r="D66" s="18" t="n">
        <v>1.752</v>
      </c>
    </row>
    <row r="67" customFormat="false" ht="14.25" hidden="false" customHeight="false" outlineLevel="0" collapsed="false">
      <c r="A67" s="17" t="n">
        <v>65</v>
      </c>
      <c r="B67" s="18" t="n">
        <v>11.89044</v>
      </c>
      <c r="C67" s="18" t="n">
        <v>33.934</v>
      </c>
      <c r="D67" s="18" t="n">
        <v>1.744</v>
      </c>
    </row>
    <row r="68" customFormat="false" ht="14.25" hidden="false" customHeight="false" outlineLevel="0" collapsed="false">
      <c r="A68" s="17" t="n">
        <v>66</v>
      </c>
      <c r="B68" s="18" t="n">
        <v>11.891</v>
      </c>
      <c r="C68" s="18" t="n">
        <v>34.094</v>
      </c>
      <c r="D68" s="18" t="n">
        <v>1.736</v>
      </c>
    </row>
    <row r="69" customFormat="false" ht="14.25" hidden="false" customHeight="false" outlineLevel="0" collapsed="false">
      <c r="A69" s="17" t="n">
        <v>67</v>
      </c>
      <c r="B69" s="18" t="n">
        <v>11.89133</v>
      </c>
      <c r="C69" s="18" t="n">
        <v>34.236</v>
      </c>
      <c r="D69" s="18" t="n">
        <v>1.736</v>
      </c>
    </row>
    <row r="70" customFormat="false" ht="14.25" hidden="false" customHeight="false" outlineLevel="0" collapsed="false">
      <c r="A70" s="17" t="n">
        <v>68</v>
      </c>
      <c r="B70" s="18" t="n">
        <v>11.89156</v>
      </c>
      <c r="C70" s="18" t="n">
        <v>34.401</v>
      </c>
      <c r="D70" s="18" t="n">
        <v>1.728</v>
      </c>
    </row>
    <row r="71" customFormat="false" ht="14.25" hidden="false" customHeight="false" outlineLevel="0" collapsed="false">
      <c r="A71" s="17" t="n">
        <v>69</v>
      </c>
      <c r="B71" s="18" t="n">
        <v>11.89183</v>
      </c>
      <c r="C71" s="18" t="n">
        <v>34.562</v>
      </c>
      <c r="D71" s="18" t="n">
        <v>1.724</v>
      </c>
    </row>
    <row r="72" customFormat="false" ht="14.25" hidden="false" customHeight="false" outlineLevel="0" collapsed="false">
      <c r="A72" s="17" t="n">
        <v>70</v>
      </c>
      <c r="B72" s="18" t="n">
        <v>11.8923</v>
      </c>
      <c r="C72" s="18" t="n">
        <v>34.709</v>
      </c>
      <c r="D72" s="18" t="n">
        <v>1.72</v>
      </c>
    </row>
    <row r="73" customFormat="false" ht="14.25" hidden="false" customHeight="false" outlineLevel="0" collapsed="false">
      <c r="A73" s="17" t="n">
        <v>71</v>
      </c>
      <c r="B73" s="18" t="n">
        <v>11.89254</v>
      </c>
      <c r="C73" s="18" t="n">
        <v>34.848</v>
      </c>
      <c r="D73" s="18" t="n">
        <v>1.716</v>
      </c>
    </row>
    <row r="74" customFormat="false" ht="14.25" hidden="false" customHeight="false" outlineLevel="0" collapsed="false">
      <c r="A74" s="17" t="n">
        <v>72</v>
      </c>
      <c r="B74" s="18" t="n">
        <v>11.89287</v>
      </c>
      <c r="C74" s="18" t="n">
        <v>34.998</v>
      </c>
      <c r="D74" s="18" t="n">
        <v>1.712</v>
      </c>
    </row>
    <row r="75" customFormat="false" ht="14.25" hidden="false" customHeight="false" outlineLevel="0" collapsed="false">
      <c r="A75" s="17" t="n">
        <v>73</v>
      </c>
      <c r="B75" s="18" t="n">
        <v>11.89271</v>
      </c>
      <c r="C75" s="18" t="n">
        <v>35.157</v>
      </c>
      <c r="D75" s="18" t="n">
        <v>1.712</v>
      </c>
    </row>
    <row r="76" customFormat="false" ht="14.25" hidden="false" customHeight="false" outlineLevel="0" collapsed="false">
      <c r="A76" s="17" t="n">
        <v>74</v>
      </c>
      <c r="B76" s="18" t="n">
        <v>11.89282</v>
      </c>
      <c r="C76" s="18" t="n">
        <v>35.297</v>
      </c>
      <c r="D76" s="18" t="n">
        <v>1.712</v>
      </c>
    </row>
    <row r="77" customFormat="false" ht="14.25" hidden="false" customHeight="false" outlineLevel="0" collapsed="false">
      <c r="A77" s="17" t="n">
        <v>75</v>
      </c>
      <c r="B77" s="18" t="n">
        <v>11.89314</v>
      </c>
      <c r="C77" s="18" t="n">
        <v>35.427</v>
      </c>
      <c r="D77" s="18" t="n">
        <v>1.708</v>
      </c>
    </row>
    <row r="78" customFormat="false" ht="14.25" hidden="false" customHeight="false" outlineLevel="0" collapsed="false">
      <c r="A78" s="17" t="n">
        <v>76</v>
      </c>
      <c r="B78" s="18" t="n">
        <v>11.89329</v>
      </c>
      <c r="C78" s="18" t="n">
        <v>35.572</v>
      </c>
      <c r="D78" s="18" t="n">
        <v>1.704</v>
      </c>
    </row>
    <row r="79" customFormat="false" ht="14.25" hidden="false" customHeight="false" outlineLevel="0" collapsed="false">
      <c r="A79" s="17" t="n">
        <v>77</v>
      </c>
      <c r="B79" s="18" t="n">
        <v>11.8935</v>
      </c>
      <c r="C79" s="18" t="n">
        <v>35.71</v>
      </c>
      <c r="D79" s="18" t="n">
        <v>1.7</v>
      </c>
    </row>
    <row r="80" customFormat="false" ht="14.25" hidden="false" customHeight="false" outlineLevel="0" collapsed="false">
      <c r="A80" s="17" t="n">
        <v>78</v>
      </c>
      <c r="B80" s="18" t="n">
        <v>11.89369</v>
      </c>
      <c r="C80" s="18" t="n">
        <v>35.85</v>
      </c>
      <c r="D80" s="18" t="n">
        <v>1.7</v>
      </c>
    </row>
    <row r="81" customFormat="false" ht="14.25" hidden="false" customHeight="false" outlineLevel="0" collapsed="false">
      <c r="A81" s="17" t="n">
        <v>79</v>
      </c>
      <c r="B81" s="18" t="n">
        <v>11.89341</v>
      </c>
      <c r="C81" s="18" t="n">
        <v>35.977</v>
      </c>
      <c r="D81" s="18" t="n">
        <v>1.704</v>
      </c>
    </row>
    <row r="82" customFormat="false" ht="14.25" hidden="false" customHeight="false" outlineLevel="0" collapsed="false">
      <c r="A82" s="17" t="n">
        <v>80</v>
      </c>
      <c r="B82" s="18" t="n">
        <v>11.89369</v>
      </c>
      <c r="C82" s="18" t="n">
        <v>36.123</v>
      </c>
      <c r="D82" s="18" t="n">
        <v>1.7</v>
      </c>
    </row>
    <row r="83" customFormat="false" ht="14.25" hidden="false" customHeight="false" outlineLevel="0" collapsed="false">
      <c r="A83" s="17" t="n">
        <v>81</v>
      </c>
      <c r="B83" s="18" t="n">
        <v>11.89366</v>
      </c>
      <c r="C83" s="18" t="n">
        <v>36.263</v>
      </c>
      <c r="D83" s="18" t="n">
        <v>1.7</v>
      </c>
    </row>
    <row r="84" customFormat="false" ht="14.25" hidden="false" customHeight="false" outlineLevel="0" collapsed="false">
      <c r="A84" s="17" t="n">
        <v>82</v>
      </c>
      <c r="B84" s="18" t="n">
        <v>11.89375</v>
      </c>
      <c r="C84" s="18" t="n">
        <v>36.393</v>
      </c>
      <c r="D84" s="18" t="n">
        <v>1.696</v>
      </c>
    </row>
    <row r="85" customFormat="false" ht="14.25" hidden="false" customHeight="false" outlineLevel="0" collapsed="false">
      <c r="A85" s="17" t="n">
        <v>83</v>
      </c>
      <c r="B85" s="18" t="n">
        <v>11.89369</v>
      </c>
      <c r="C85" s="18" t="n">
        <v>36.52</v>
      </c>
      <c r="D85" s="18" t="n">
        <v>1.7</v>
      </c>
    </row>
    <row r="86" customFormat="false" ht="14.25" hidden="false" customHeight="false" outlineLevel="0" collapsed="false">
      <c r="A86" s="17" t="n">
        <v>84</v>
      </c>
      <c r="B86" s="18" t="n">
        <v>11.8938</v>
      </c>
      <c r="C86" s="18" t="n">
        <v>36.653</v>
      </c>
      <c r="D86" s="18" t="n">
        <v>1.7</v>
      </c>
    </row>
    <row r="87" customFormat="false" ht="14.25" hidden="false" customHeight="false" outlineLevel="0" collapsed="false">
      <c r="A87" s="17" t="n">
        <v>85</v>
      </c>
      <c r="B87" s="18" t="n">
        <v>11.89389</v>
      </c>
      <c r="C87" s="18" t="n">
        <v>36.788</v>
      </c>
      <c r="D87" s="18" t="n">
        <v>1.696</v>
      </c>
    </row>
    <row r="88" customFormat="false" ht="14.25" hidden="false" customHeight="false" outlineLevel="0" collapsed="false">
      <c r="A88" s="17" t="n">
        <v>86</v>
      </c>
      <c r="B88" s="18" t="n">
        <v>11.89377</v>
      </c>
      <c r="C88" s="18" t="n">
        <v>36.928</v>
      </c>
      <c r="D88" s="18" t="n">
        <v>1.696</v>
      </c>
    </row>
    <row r="89" customFormat="false" ht="14.25" hidden="false" customHeight="false" outlineLevel="0" collapsed="false">
      <c r="A89" s="17" t="n">
        <v>87</v>
      </c>
      <c r="B89" s="18" t="n">
        <v>11.89354</v>
      </c>
      <c r="C89" s="18" t="n">
        <v>37.081</v>
      </c>
      <c r="D89" s="18" t="n">
        <v>1.704</v>
      </c>
    </row>
    <row r="90" customFormat="false" ht="14.25" hidden="false" customHeight="false" outlineLevel="0" collapsed="false">
      <c r="A90" s="17" t="n">
        <v>88</v>
      </c>
      <c r="B90" s="18" t="n">
        <v>11.89358</v>
      </c>
      <c r="C90" s="18" t="n">
        <v>37.245</v>
      </c>
      <c r="D90" s="18" t="n">
        <v>1.7</v>
      </c>
    </row>
    <row r="91" customFormat="false" ht="14.25" hidden="false" customHeight="false" outlineLevel="0" collapsed="false">
      <c r="A91" s="17" t="n">
        <v>89</v>
      </c>
      <c r="B91" s="18" t="n">
        <v>11.89329</v>
      </c>
      <c r="C91" s="18" t="n">
        <v>37.372</v>
      </c>
      <c r="D91" s="18" t="n">
        <v>1.708</v>
      </c>
    </row>
    <row r="92" customFormat="false" ht="14.25" hidden="false" customHeight="false" outlineLevel="0" collapsed="false">
      <c r="A92" s="17" t="n">
        <v>90</v>
      </c>
      <c r="B92" s="18" t="n">
        <v>11.8931</v>
      </c>
      <c r="C92" s="18" t="n">
        <v>37.541</v>
      </c>
      <c r="D92" s="18" t="n">
        <v>1.708</v>
      </c>
    </row>
    <row r="93" customFormat="false" ht="14.25" hidden="false" customHeight="false" outlineLevel="0" collapsed="false">
      <c r="A93" s="17" t="n">
        <v>91</v>
      </c>
      <c r="B93" s="18" t="n">
        <v>11.89292</v>
      </c>
      <c r="C93" s="18" t="n">
        <v>37.663</v>
      </c>
      <c r="D93" s="18" t="n">
        <v>1.712</v>
      </c>
    </row>
    <row r="94" customFormat="false" ht="14.25" hidden="false" customHeight="false" outlineLevel="0" collapsed="false">
      <c r="A94" s="17" t="n">
        <v>92</v>
      </c>
      <c r="B94" s="18" t="n">
        <v>11.89301</v>
      </c>
      <c r="C94" s="18" t="n">
        <v>37.806</v>
      </c>
      <c r="D94" s="18" t="n">
        <v>1.712</v>
      </c>
    </row>
    <row r="95" customFormat="false" ht="14.25" hidden="false" customHeight="false" outlineLevel="0" collapsed="false">
      <c r="A95" s="17" t="n">
        <v>93</v>
      </c>
      <c r="B95" s="18" t="n">
        <v>11.89271</v>
      </c>
      <c r="C95" s="18" t="n">
        <v>37.941</v>
      </c>
      <c r="D95" s="18" t="n">
        <v>1.716</v>
      </c>
    </row>
    <row r="96" customFormat="false" ht="14.25" hidden="false" customHeight="false" outlineLevel="0" collapsed="false">
      <c r="A96" s="17" t="n">
        <v>94</v>
      </c>
      <c r="B96" s="18" t="n">
        <v>11.89231</v>
      </c>
      <c r="C96" s="18" t="n">
        <v>38.086</v>
      </c>
      <c r="D96" s="18" t="n">
        <v>1.72</v>
      </c>
    </row>
    <row r="97" customFormat="false" ht="14.25" hidden="false" customHeight="false" outlineLevel="0" collapsed="false">
      <c r="A97" s="17" t="n">
        <v>95</v>
      </c>
      <c r="B97" s="18" t="n">
        <v>11.89234</v>
      </c>
      <c r="C97" s="18" t="n">
        <v>38.203</v>
      </c>
      <c r="D97" s="18" t="n">
        <v>1.72</v>
      </c>
    </row>
    <row r="98" customFormat="false" ht="14.25" hidden="false" customHeight="false" outlineLevel="0" collapsed="false">
      <c r="A98" s="17" t="n">
        <v>96</v>
      </c>
      <c r="B98" s="18" t="n">
        <v>11.892</v>
      </c>
      <c r="C98" s="18" t="n">
        <v>38.343</v>
      </c>
      <c r="D98" s="18" t="n">
        <v>1.728</v>
      </c>
    </row>
    <row r="99" customFormat="false" ht="14.25" hidden="false" customHeight="false" outlineLevel="0" collapsed="false">
      <c r="A99" s="17" t="n">
        <v>97</v>
      </c>
      <c r="B99" s="18" t="n">
        <v>11.8917</v>
      </c>
      <c r="C99" s="18" t="n">
        <v>38.481</v>
      </c>
      <c r="D99" s="18" t="n">
        <v>1.728</v>
      </c>
    </row>
    <row r="100" customFormat="false" ht="14.25" hidden="false" customHeight="false" outlineLevel="0" collapsed="false">
      <c r="A100" s="17" t="n">
        <v>98</v>
      </c>
      <c r="B100" s="18" t="n">
        <v>11.89189</v>
      </c>
      <c r="C100" s="18" t="n">
        <v>38.595</v>
      </c>
      <c r="D100" s="18" t="n">
        <v>1.728</v>
      </c>
    </row>
    <row r="101" customFormat="false" ht="14.25" hidden="false" customHeight="false" outlineLevel="0" collapsed="false">
      <c r="A101" s="17" t="n">
        <v>99</v>
      </c>
      <c r="B101" s="18" t="n">
        <v>11.89164</v>
      </c>
      <c r="C101" s="18" t="n">
        <v>38.733</v>
      </c>
      <c r="D101" s="18" t="n">
        <v>1.732</v>
      </c>
    </row>
    <row r="102" customFormat="false" ht="14.25" hidden="false" customHeight="false" outlineLevel="0" collapsed="false">
      <c r="A102" s="17" t="n">
        <v>100</v>
      </c>
      <c r="B102" s="18" t="n">
        <v>11.89152</v>
      </c>
      <c r="C102" s="18" t="n">
        <v>38.868</v>
      </c>
      <c r="D102" s="18" t="n">
        <v>1.732</v>
      </c>
    </row>
    <row r="103" customFormat="false" ht="14.25" hidden="false" customHeight="false" outlineLevel="0" collapsed="false">
      <c r="A103" s="17" t="n">
        <v>101</v>
      </c>
      <c r="B103" s="18" t="n">
        <v>11.89077</v>
      </c>
      <c r="C103" s="18" t="n">
        <v>39.023</v>
      </c>
      <c r="D103" s="18" t="n">
        <v>1.744</v>
      </c>
    </row>
    <row r="104" customFormat="false" ht="14.25" hidden="false" customHeight="false" outlineLevel="0" collapsed="false">
      <c r="A104" s="17" t="n">
        <v>102</v>
      </c>
      <c r="B104" s="18" t="n">
        <v>11.88985</v>
      </c>
      <c r="C104" s="18" t="n">
        <v>39.182</v>
      </c>
      <c r="D104" s="18" t="n">
        <v>1.756</v>
      </c>
    </row>
    <row r="105" customFormat="false" ht="14.25" hidden="false" customHeight="false" outlineLevel="0" collapsed="false">
      <c r="A105" s="17" t="n">
        <v>103</v>
      </c>
      <c r="B105" s="18" t="n">
        <v>11.89061</v>
      </c>
      <c r="C105" s="18" t="n">
        <v>39.291</v>
      </c>
      <c r="D105" s="18" t="n">
        <v>1.748</v>
      </c>
    </row>
    <row r="106" customFormat="false" ht="14.25" hidden="false" customHeight="false" outlineLevel="0" collapsed="false">
      <c r="A106" s="17" t="n">
        <v>104</v>
      </c>
      <c r="B106" s="18" t="n">
        <v>11.88967</v>
      </c>
      <c r="C106" s="18" t="n">
        <v>39.465</v>
      </c>
      <c r="D106" s="18" t="n">
        <v>1.76</v>
      </c>
    </row>
    <row r="107" customFormat="false" ht="14.25" hidden="false" customHeight="false" outlineLevel="0" collapsed="false">
      <c r="A107" s="17" t="n">
        <v>105</v>
      </c>
      <c r="B107" s="18" t="n">
        <v>11.88937</v>
      </c>
      <c r="C107" s="18" t="n">
        <v>39.623</v>
      </c>
      <c r="D107" s="18" t="n">
        <v>1.764</v>
      </c>
    </row>
    <row r="108" customFormat="false" ht="14.25" hidden="false" customHeight="false" outlineLevel="0" collapsed="false">
      <c r="A108" s="17" t="n">
        <v>106</v>
      </c>
      <c r="B108" s="18" t="n">
        <v>11.88986</v>
      </c>
      <c r="C108" s="18" t="n">
        <v>39.758</v>
      </c>
      <c r="D108" s="18" t="n">
        <v>1.76</v>
      </c>
    </row>
    <row r="109" customFormat="false" ht="14.25" hidden="false" customHeight="false" outlineLevel="0" collapsed="false">
      <c r="A109" s="17" t="n">
        <v>107</v>
      </c>
      <c r="B109" s="18" t="n">
        <v>11.88899</v>
      </c>
      <c r="C109" s="18" t="n">
        <v>39.891</v>
      </c>
      <c r="D109" s="18" t="n">
        <v>1.772</v>
      </c>
    </row>
    <row r="110" customFormat="false" ht="14.25" hidden="false" customHeight="false" outlineLevel="0" collapsed="false">
      <c r="A110" s="17" t="n">
        <v>108</v>
      </c>
      <c r="B110" s="18" t="n">
        <v>11.88851</v>
      </c>
      <c r="C110" s="18" t="n">
        <v>40.034</v>
      </c>
      <c r="D110" s="18" t="n">
        <v>1.78</v>
      </c>
    </row>
    <row r="111" customFormat="false" ht="14.25" hidden="false" customHeight="false" outlineLevel="0" collapsed="false">
      <c r="A111" s="17" t="n">
        <v>109</v>
      </c>
      <c r="B111" s="18" t="n">
        <v>11.88891</v>
      </c>
      <c r="C111" s="18" t="n">
        <v>40.171</v>
      </c>
      <c r="D111" s="18" t="n">
        <v>1.772</v>
      </c>
    </row>
    <row r="112" customFormat="false" ht="14.25" hidden="false" customHeight="false" outlineLevel="0" collapsed="false">
      <c r="A112" s="17" t="n">
        <v>110</v>
      </c>
      <c r="B112" s="18" t="n">
        <v>11.88831</v>
      </c>
      <c r="C112" s="18" t="n">
        <v>40.306</v>
      </c>
      <c r="D112" s="18" t="n">
        <v>1.784</v>
      </c>
    </row>
    <row r="113" customFormat="false" ht="14.25" hidden="false" customHeight="false" outlineLevel="0" collapsed="false">
      <c r="A113" s="17" t="n">
        <v>111</v>
      </c>
      <c r="B113" s="18" t="n">
        <v>11.88723</v>
      </c>
      <c r="C113" s="18" t="n">
        <v>40.431</v>
      </c>
      <c r="D113" s="18" t="n">
        <v>1.796</v>
      </c>
    </row>
    <row r="114" customFormat="false" ht="14.25" hidden="false" customHeight="false" outlineLevel="0" collapsed="false">
      <c r="A114" s="17" t="n">
        <v>112</v>
      </c>
      <c r="B114" s="18" t="n">
        <v>11.88698</v>
      </c>
      <c r="C114" s="18" t="n">
        <v>40.584</v>
      </c>
      <c r="D114" s="18" t="n">
        <v>1.804</v>
      </c>
    </row>
    <row r="115" customFormat="false" ht="14.25" hidden="false" customHeight="false" outlineLevel="0" collapsed="false">
      <c r="A115" s="17" t="n">
        <v>113</v>
      </c>
      <c r="B115" s="18" t="n">
        <v>11.88661</v>
      </c>
      <c r="C115" s="18" t="n">
        <v>40.724</v>
      </c>
      <c r="D115" s="18" t="n">
        <v>1.808</v>
      </c>
    </row>
    <row r="116" customFormat="false" ht="14.25" hidden="false" customHeight="false" outlineLevel="0" collapsed="false">
      <c r="A116" s="17" t="n">
        <v>114</v>
      </c>
      <c r="B116" s="18" t="n">
        <v>11.88616</v>
      </c>
      <c r="C116" s="18" t="n">
        <v>40.885</v>
      </c>
      <c r="D116" s="18" t="n">
        <v>1.816</v>
      </c>
    </row>
    <row r="117" customFormat="false" ht="14.25" hidden="false" customHeight="false" outlineLevel="0" collapsed="false">
      <c r="A117" s="17" t="n">
        <v>115</v>
      </c>
      <c r="B117" s="18" t="n">
        <v>11.88564</v>
      </c>
      <c r="C117" s="18" t="n">
        <v>41.01</v>
      </c>
      <c r="D117" s="18" t="n">
        <v>1.82</v>
      </c>
    </row>
    <row r="118" customFormat="false" ht="14.25" hidden="false" customHeight="false" outlineLevel="0" collapsed="false">
      <c r="A118" s="17" t="n">
        <v>116</v>
      </c>
      <c r="B118" s="18" t="n">
        <v>11.88539</v>
      </c>
      <c r="C118" s="18" t="n">
        <v>41.176</v>
      </c>
      <c r="D118" s="18" t="n">
        <v>1.828</v>
      </c>
    </row>
    <row r="119" customFormat="false" ht="14.25" hidden="false" customHeight="false" outlineLevel="0" collapsed="false">
      <c r="A119" s="17" t="n">
        <v>117</v>
      </c>
      <c r="B119" s="18" t="n">
        <v>11.88505</v>
      </c>
      <c r="C119" s="18" t="n">
        <v>41.319</v>
      </c>
      <c r="D119" s="18" t="n">
        <v>1.832</v>
      </c>
    </row>
    <row r="120" customFormat="false" ht="14.25" hidden="false" customHeight="false" outlineLevel="0" collapsed="false">
      <c r="A120" s="17" t="n">
        <v>118</v>
      </c>
      <c r="B120" s="18" t="n">
        <v>11.88494</v>
      </c>
      <c r="C120" s="18" t="n">
        <v>41.511</v>
      </c>
      <c r="D120" s="18" t="n">
        <v>1.836</v>
      </c>
    </row>
    <row r="121" customFormat="false" ht="14.25" hidden="false" customHeight="false" outlineLevel="0" collapsed="false">
      <c r="A121" s="17" t="n">
        <v>119</v>
      </c>
      <c r="B121" s="18" t="n">
        <v>11.88424</v>
      </c>
      <c r="C121" s="18" t="n">
        <v>41.672</v>
      </c>
      <c r="D121" s="18" t="n">
        <v>1.844</v>
      </c>
    </row>
    <row r="122" customFormat="false" ht="14.25" hidden="false" customHeight="false" outlineLevel="0" collapsed="false">
      <c r="A122" s="17" t="n">
        <v>120</v>
      </c>
      <c r="B122" s="18" t="n">
        <v>11.88408</v>
      </c>
      <c r="C122" s="18" t="n">
        <v>41.826</v>
      </c>
      <c r="D122" s="18" t="n">
        <v>1.848</v>
      </c>
    </row>
    <row r="123" customFormat="false" ht="14.25" hidden="false" customHeight="false" outlineLevel="0" collapsed="false">
      <c r="A123" s="17" t="n">
        <v>121</v>
      </c>
      <c r="B123" s="18" t="n">
        <v>11.88356</v>
      </c>
      <c r="C123" s="18" t="n">
        <v>41.981</v>
      </c>
      <c r="D123" s="18" t="n">
        <v>1.852</v>
      </c>
    </row>
    <row r="124" customFormat="false" ht="14.25" hidden="false" customHeight="false" outlineLevel="0" collapsed="false">
      <c r="A124" s="17" t="n">
        <v>122</v>
      </c>
      <c r="B124" s="18" t="n">
        <v>11.88403</v>
      </c>
      <c r="C124" s="18" t="n">
        <v>42.148</v>
      </c>
      <c r="D124" s="18" t="n">
        <v>1.848</v>
      </c>
    </row>
    <row r="125" customFormat="false" ht="14.25" hidden="false" customHeight="false" outlineLevel="0" collapsed="false">
      <c r="A125" s="17" t="n">
        <v>123</v>
      </c>
      <c r="B125" s="18" t="n">
        <v>11.88245</v>
      </c>
      <c r="C125" s="18" t="n">
        <v>42.296</v>
      </c>
      <c r="D125" s="18" t="n">
        <v>1.872</v>
      </c>
    </row>
    <row r="126" customFormat="false" ht="14.25" hidden="false" customHeight="false" outlineLevel="0" collapsed="false">
      <c r="A126" s="17" t="n">
        <v>124</v>
      </c>
      <c r="B126" s="18" t="n">
        <v>11.88204</v>
      </c>
      <c r="C126" s="18" t="n">
        <v>42.444</v>
      </c>
      <c r="D126" s="18" t="n">
        <v>1.876</v>
      </c>
    </row>
    <row r="127" customFormat="false" ht="14.25" hidden="false" customHeight="false" outlineLevel="0" collapsed="false">
      <c r="A127" s="17" t="n">
        <v>125</v>
      </c>
      <c r="B127" s="18" t="n">
        <v>11.88155</v>
      </c>
      <c r="C127" s="18" t="n">
        <v>42.61</v>
      </c>
      <c r="D127" s="18" t="n">
        <v>1.884</v>
      </c>
    </row>
    <row r="128" customFormat="false" ht="14.25" hidden="false" customHeight="false" outlineLevel="0" collapsed="false">
      <c r="A128" s="17" t="n">
        <v>126</v>
      </c>
      <c r="B128" s="18" t="n">
        <v>11.88224</v>
      </c>
      <c r="C128" s="18" t="n">
        <v>42.758</v>
      </c>
      <c r="D128" s="18" t="n">
        <v>1.876</v>
      </c>
    </row>
    <row r="129" customFormat="false" ht="14.25" hidden="false" customHeight="false" outlineLevel="0" collapsed="false">
      <c r="A129" s="17" t="n">
        <v>127</v>
      </c>
      <c r="B129" s="18" t="n">
        <v>11.8813</v>
      </c>
      <c r="C129" s="18" t="n">
        <v>42.903</v>
      </c>
      <c r="D129" s="18" t="n">
        <v>1.888</v>
      </c>
    </row>
    <row r="130" customFormat="false" ht="14.25" hidden="false" customHeight="false" outlineLevel="0" collapsed="false">
      <c r="A130" s="17" t="n">
        <v>128</v>
      </c>
      <c r="B130" s="18" t="n">
        <v>11.88044</v>
      </c>
      <c r="C130" s="18" t="n">
        <v>43.062</v>
      </c>
      <c r="D130" s="18" t="n">
        <v>1.9</v>
      </c>
    </row>
    <row r="131" customFormat="false" ht="14.25" hidden="false" customHeight="false" outlineLevel="0" collapsed="false">
      <c r="A131" s="17" t="n">
        <v>129</v>
      </c>
      <c r="B131" s="18" t="n">
        <v>11.87962</v>
      </c>
      <c r="C131" s="18" t="n">
        <v>43.233</v>
      </c>
      <c r="D131" s="18" t="n">
        <v>1.916</v>
      </c>
    </row>
    <row r="132" customFormat="false" ht="14.25" hidden="false" customHeight="false" outlineLevel="0" collapsed="false">
      <c r="A132" s="17" t="n">
        <v>130</v>
      </c>
      <c r="B132" s="18" t="n">
        <v>11.87887</v>
      </c>
      <c r="C132" s="18" t="n">
        <v>43.378</v>
      </c>
      <c r="D132" s="18" t="n">
        <v>1.924</v>
      </c>
    </row>
    <row r="133" customFormat="false" ht="14.25" hidden="false" customHeight="false" outlineLevel="0" collapsed="false">
      <c r="A133" s="17" t="n">
        <v>131</v>
      </c>
      <c r="B133" s="18" t="n">
        <v>11.87957</v>
      </c>
      <c r="C133" s="18" t="n">
        <v>43.547</v>
      </c>
      <c r="D133" s="18" t="n">
        <v>1.92</v>
      </c>
    </row>
    <row r="134" customFormat="false" ht="14.25" hidden="false" customHeight="false" outlineLevel="0" collapsed="false">
      <c r="A134" s="17" t="n">
        <v>132</v>
      </c>
      <c r="B134" s="18" t="n">
        <v>11.87813</v>
      </c>
      <c r="C134" s="18" t="n">
        <v>43.708</v>
      </c>
      <c r="D134" s="18" t="n">
        <v>1.936</v>
      </c>
    </row>
    <row r="135" customFormat="false" ht="14.25" hidden="false" customHeight="false" outlineLevel="0" collapsed="false">
      <c r="A135" s="17" t="n">
        <v>133</v>
      </c>
      <c r="B135" s="18" t="n">
        <v>11.87761</v>
      </c>
      <c r="C135" s="18" t="n">
        <v>43.843</v>
      </c>
      <c r="D135" s="18" t="n">
        <v>1.944</v>
      </c>
    </row>
    <row r="136" customFormat="false" ht="14.25" hidden="false" customHeight="false" outlineLevel="0" collapsed="false">
      <c r="A136" s="17" t="n">
        <v>134</v>
      </c>
      <c r="B136" s="18" t="n">
        <v>11.87668</v>
      </c>
      <c r="C136" s="18" t="n">
        <v>44.002</v>
      </c>
      <c r="D136" s="18" t="n">
        <v>1.956</v>
      </c>
    </row>
    <row r="137" customFormat="false" ht="14.25" hidden="false" customHeight="false" outlineLevel="0" collapsed="false">
      <c r="A137" s="17" t="n">
        <v>135</v>
      </c>
      <c r="B137" s="18" t="n">
        <v>11.87599</v>
      </c>
      <c r="C137" s="18" t="n">
        <v>44.184</v>
      </c>
      <c r="D137" s="18" t="n">
        <v>1.976</v>
      </c>
    </row>
    <row r="138" customFormat="false" ht="14.25" hidden="false" customHeight="false" outlineLevel="0" collapsed="false">
      <c r="A138" s="17" t="n">
        <v>136</v>
      </c>
      <c r="B138" s="18" t="n">
        <v>11.87488</v>
      </c>
      <c r="C138" s="18" t="n">
        <v>44.35</v>
      </c>
      <c r="D138" s="18" t="n">
        <v>1.984</v>
      </c>
    </row>
    <row r="139" customFormat="false" ht="14.25" hidden="false" customHeight="false" outlineLevel="0" collapsed="false">
      <c r="A139" s="17" t="n">
        <v>137</v>
      </c>
      <c r="B139" s="18" t="n">
        <v>11.87356</v>
      </c>
      <c r="C139" s="18" t="n">
        <v>44.529</v>
      </c>
      <c r="D139" s="18" t="n">
        <v>2.004</v>
      </c>
    </row>
    <row r="140" customFormat="false" ht="14.25" hidden="false" customHeight="false" outlineLevel="0" collapsed="false">
      <c r="A140" s="17" t="n">
        <v>138</v>
      </c>
      <c r="B140" s="18" t="n">
        <v>11.87328</v>
      </c>
      <c r="C140" s="18" t="n">
        <v>44.711</v>
      </c>
      <c r="D140" s="18" t="n">
        <v>1.988</v>
      </c>
    </row>
    <row r="141" customFormat="false" ht="14.25" hidden="false" customHeight="false" outlineLevel="0" collapsed="false">
      <c r="A141" s="17" t="n">
        <v>139</v>
      </c>
      <c r="B141" s="18" t="n">
        <v>11.87278</v>
      </c>
      <c r="C141" s="18" t="n">
        <v>44.868</v>
      </c>
      <c r="D141" s="18" t="n">
        <v>2.016</v>
      </c>
    </row>
    <row r="142" customFormat="false" ht="14.25" hidden="false" customHeight="false" outlineLevel="0" collapsed="false">
      <c r="A142" s="17" t="n">
        <v>140</v>
      </c>
      <c r="B142" s="18" t="n">
        <v>11.87223</v>
      </c>
      <c r="C142" s="18" t="n">
        <v>45.029</v>
      </c>
      <c r="D142" s="18" t="n">
        <v>2.024</v>
      </c>
    </row>
    <row r="143" customFormat="false" ht="14.25" hidden="false" customHeight="false" outlineLevel="0" collapsed="false">
      <c r="A143" s="17" t="n">
        <v>141</v>
      </c>
      <c r="B143" s="18" t="n">
        <v>11.87243</v>
      </c>
      <c r="C143" s="18" t="n">
        <v>45.2</v>
      </c>
      <c r="D143" s="18" t="n">
        <v>2.02</v>
      </c>
    </row>
    <row r="144" customFormat="false" ht="14.25" hidden="false" customHeight="false" outlineLevel="0" collapsed="false">
      <c r="A144" s="17" t="n">
        <v>142</v>
      </c>
      <c r="B144" s="18" t="n">
        <v>11.87076</v>
      </c>
      <c r="C144" s="18" t="n">
        <v>45.377</v>
      </c>
      <c r="D144" s="18" t="n">
        <v>2.048</v>
      </c>
    </row>
    <row r="145" customFormat="false" ht="14.25" hidden="false" customHeight="false" outlineLevel="0" collapsed="false">
      <c r="A145" s="17" t="n">
        <v>143</v>
      </c>
      <c r="B145" s="18" t="n">
        <v>11.87022</v>
      </c>
      <c r="C145" s="18" t="n">
        <v>45.528</v>
      </c>
      <c r="D145" s="18" t="n">
        <v>2.056</v>
      </c>
    </row>
    <row r="146" customFormat="false" ht="14.25" hidden="false" customHeight="false" outlineLevel="0" collapsed="false">
      <c r="A146" s="17" t="n">
        <v>144</v>
      </c>
      <c r="B146" s="18" t="n">
        <v>11.86916</v>
      </c>
      <c r="C146" s="18" t="n">
        <v>45.678</v>
      </c>
      <c r="D146" s="18" t="n">
        <v>2.072</v>
      </c>
    </row>
    <row r="147" customFormat="false" ht="14.25" hidden="false" customHeight="false" outlineLevel="0" collapsed="false">
      <c r="A147" s="17" t="n">
        <v>145</v>
      </c>
      <c r="B147" s="18" t="n">
        <v>11.86822</v>
      </c>
      <c r="C147" s="18" t="n">
        <v>45.852</v>
      </c>
      <c r="D147" s="18" t="n">
        <v>2.088</v>
      </c>
    </row>
    <row r="148" customFormat="false" ht="14.25" hidden="false" customHeight="false" outlineLevel="0" collapsed="false">
      <c r="A148" s="17" t="n">
        <v>146</v>
      </c>
      <c r="B148" s="18" t="n">
        <v>11.86754</v>
      </c>
      <c r="C148" s="18" t="n">
        <v>46.008</v>
      </c>
      <c r="D148" s="18" t="n">
        <v>2.096</v>
      </c>
    </row>
    <row r="149" customFormat="false" ht="14.25" hidden="false" customHeight="false" outlineLevel="0" collapsed="false">
      <c r="A149" s="17" t="n">
        <v>147</v>
      </c>
      <c r="B149" s="18" t="n">
        <v>11.86677</v>
      </c>
      <c r="C149" s="18" t="n">
        <v>46.166</v>
      </c>
      <c r="D149" s="18" t="n">
        <v>2.108</v>
      </c>
    </row>
    <row r="150" customFormat="false" ht="14.25" hidden="false" customHeight="false" outlineLevel="0" collapsed="false">
      <c r="A150" s="17" t="n">
        <v>148</v>
      </c>
      <c r="B150" s="18" t="n">
        <v>11.86611</v>
      </c>
      <c r="C150" s="18" t="n">
        <v>46.364</v>
      </c>
      <c r="D150" s="18" t="n">
        <v>2.12</v>
      </c>
    </row>
    <row r="151" customFormat="false" ht="14.25" hidden="false" customHeight="false" outlineLevel="0" collapsed="false">
      <c r="A151" s="17" t="n">
        <v>149</v>
      </c>
      <c r="B151" s="18" t="n">
        <v>11.86651</v>
      </c>
      <c r="C151" s="18" t="n">
        <v>46.533</v>
      </c>
      <c r="D151" s="18" t="n">
        <v>2.124</v>
      </c>
    </row>
    <row r="152" customFormat="false" ht="14.25" hidden="false" customHeight="false" outlineLevel="0" collapsed="false">
      <c r="A152" s="17" t="n">
        <v>150</v>
      </c>
      <c r="B152" s="18" t="n">
        <v>11.86476</v>
      </c>
      <c r="C152" s="18" t="n">
        <v>46.73</v>
      </c>
      <c r="D152" s="18" t="n">
        <v>2.14</v>
      </c>
    </row>
    <row r="153" customFormat="false" ht="14.25" hidden="false" customHeight="false" outlineLevel="0" collapsed="false">
      <c r="A153" s="17" t="n">
        <v>151</v>
      </c>
      <c r="B153" s="18" t="n">
        <v>11.86399</v>
      </c>
      <c r="C153" s="18" t="n">
        <v>46.919</v>
      </c>
      <c r="D153" s="18" t="n">
        <v>2.148</v>
      </c>
    </row>
    <row r="154" customFormat="false" ht="14.25" hidden="false" customHeight="false" outlineLevel="0" collapsed="false">
      <c r="A154" s="17" t="n">
        <v>152</v>
      </c>
      <c r="B154" s="18" t="n">
        <v>11.86233</v>
      </c>
      <c r="C154" s="18" t="n">
        <v>47.096</v>
      </c>
      <c r="D154" s="18" t="n">
        <v>2.172</v>
      </c>
    </row>
    <row r="155" customFormat="false" ht="14.25" hidden="false" customHeight="false" outlineLevel="0" collapsed="false">
      <c r="A155" s="17" t="n">
        <v>153</v>
      </c>
      <c r="B155" s="18" t="n">
        <v>11.86147</v>
      </c>
      <c r="C155" s="18" t="n">
        <v>47.265</v>
      </c>
      <c r="D155" s="18" t="n">
        <v>2.184</v>
      </c>
    </row>
    <row r="156" customFormat="false" ht="14.25" hidden="false" customHeight="false" outlineLevel="0" collapsed="false">
      <c r="A156" s="17" t="n">
        <v>154</v>
      </c>
      <c r="B156" s="18" t="n">
        <v>11.86141</v>
      </c>
      <c r="C156" s="18" t="n">
        <v>47.434</v>
      </c>
      <c r="D156" s="18" t="n">
        <v>2.192</v>
      </c>
    </row>
    <row r="157" customFormat="false" ht="14.25" hidden="false" customHeight="false" outlineLevel="0" collapsed="false">
      <c r="A157" s="17" t="n">
        <v>155</v>
      </c>
      <c r="B157" s="18" t="n">
        <v>11.86042</v>
      </c>
      <c r="C157" s="18" t="n">
        <v>47.613</v>
      </c>
      <c r="D157" s="18" t="n">
        <v>2.2</v>
      </c>
    </row>
    <row r="158" customFormat="false" ht="14.25" hidden="false" customHeight="false" outlineLevel="0" collapsed="false">
      <c r="A158" s="17" t="n">
        <v>156</v>
      </c>
      <c r="B158" s="18" t="n">
        <v>11.8592</v>
      </c>
      <c r="C158" s="18" t="n">
        <v>47.784</v>
      </c>
      <c r="D158" s="18" t="n">
        <v>2.216</v>
      </c>
    </row>
    <row r="159" customFormat="false" ht="14.25" hidden="false" customHeight="false" outlineLevel="0" collapsed="false">
      <c r="A159" s="17" t="n">
        <v>157</v>
      </c>
      <c r="B159" s="18" t="n">
        <v>11.85827</v>
      </c>
      <c r="C159" s="18" t="n">
        <v>47.991</v>
      </c>
      <c r="D159" s="18" t="n">
        <v>2.232</v>
      </c>
    </row>
    <row r="160" customFormat="false" ht="14.25" hidden="false" customHeight="false" outlineLevel="0" collapsed="false">
      <c r="A160" s="17" t="n">
        <v>158</v>
      </c>
      <c r="B160" s="18" t="n">
        <v>11.85661</v>
      </c>
      <c r="C160" s="18" t="n">
        <v>48.16</v>
      </c>
      <c r="D160" s="18" t="n">
        <v>2.26</v>
      </c>
    </row>
    <row r="161" customFormat="false" ht="14.25" hidden="false" customHeight="false" outlineLevel="0" collapsed="false">
      <c r="A161" s="17" t="n">
        <v>159</v>
      </c>
      <c r="B161" s="18" t="n">
        <v>11.85529</v>
      </c>
      <c r="C161" s="18" t="n">
        <v>48.353</v>
      </c>
      <c r="D161" s="18" t="n">
        <v>2.28</v>
      </c>
    </row>
    <row r="162" customFormat="false" ht="14.25" hidden="false" customHeight="false" outlineLevel="0" collapsed="false">
      <c r="A162" s="17" t="n">
        <v>160</v>
      </c>
      <c r="B162" s="18" t="n">
        <v>11.85446</v>
      </c>
      <c r="C162" s="18" t="n">
        <v>48.536</v>
      </c>
      <c r="D162" s="18" t="n">
        <v>2.292</v>
      </c>
    </row>
    <row r="163" customFormat="false" ht="14.25" hidden="false" customHeight="false" outlineLevel="0" collapsed="false">
      <c r="A163" s="17" t="n">
        <v>161</v>
      </c>
      <c r="B163" s="18" t="n">
        <v>11.85353</v>
      </c>
      <c r="C163" s="18" t="n">
        <v>48.729</v>
      </c>
      <c r="D163" s="18" t="n">
        <v>2.304</v>
      </c>
    </row>
    <row r="164" customFormat="false" ht="14.25" hidden="false" customHeight="false" outlineLevel="0" collapsed="false">
      <c r="A164" s="17" t="n">
        <v>162</v>
      </c>
      <c r="B164" s="18" t="n">
        <v>11.853</v>
      </c>
      <c r="C164" s="18" t="n">
        <v>48.925</v>
      </c>
      <c r="D164" s="18" t="n">
        <v>2.312</v>
      </c>
    </row>
    <row r="165" customFormat="false" ht="14.25" hidden="false" customHeight="false" outlineLevel="0" collapsed="false">
      <c r="A165" s="17" t="n">
        <v>163</v>
      </c>
      <c r="B165" s="18" t="n">
        <v>11.85227</v>
      </c>
      <c r="C165" s="18" t="n">
        <v>49.131</v>
      </c>
      <c r="D165" s="18" t="n">
        <v>2.324</v>
      </c>
    </row>
    <row r="166" customFormat="false" ht="14.25" hidden="false" customHeight="false" outlineLevel="0" collapsed="false">
      <c r="A166" s="17" t="n">
        <v>164</v>
      </c>
      <c r="B166" s="18" t="n">
        <v>11.85056</v>
      </c>
      <c r="C166" s="18" t="n">
        <v>49.303</v>
      </c>
      <c r="D166" s="18" t="n">
        <v>2.348</v>
      </c>
    </row>
    <row r="167" customFormat="false" ht="14.25" hidden="false" customHeight="false" outlineLevel="0" collapsed="false">
      <c r="A167" s="17" t="n">
        <v>165</v>
      </c>
      <c r="B167" s="18" t="n">
        <v>11.85109</v>
      </c>
      <c r="C167" s="18" t="n">
        <v>49.486</v>
      </c>
      <c r="D167" s="18" t="n">
        <v>2.332</v>
      </c>
    </row>
    <row r="168" customFormat="false" ht="14.25" hidden="false" customHeight="false" outlineLevel="0" collapsed="false">
      <c r="A168" s="17" t="n">
        <v>166</v>
      </c>
      <c r="B168" s="18" t="n">
        <v>11.84971</v>
      </c>
      <c r="C168" s="18" t="n">
        <v>49.648</v>
      </c>
      <c r="D168" s="18" t="n">
        <v>2.364</v>
      </c>
    </row>
    <row r="169" customFormat="false" ht="14.25" hidden="false" customHeight="false" outlineLevel="0" collapsed="false">
      <c r="A169" s="17" t="n">
        <v>167</v>
      </c>
      <c r="B169" s="18" t="n">
        <v>11.84854</v>
      </c>
      <c r="C169" s="18" t="n">
        <v>49.836</v>
      </c>
      <c r="D169" s="18" t="n">
        <v>2.38</v>
      </c>
    </row>
    <row r="170" customFormat="false" ht="14.25" hidden="false" customHeight="false" outlineLevel="0" collapsed="false">
      <c r="A170" s="17" t="n">
        <v>168</v>
      </c>
      <c r="B170" s="18" t="n">
        <v>11.84773</v>
      </c>
      <c r="C170" s="18" t="n">
        <v>50.029</v>
      </c>
      <c r="D170" s="18" t="n">
        <v>2.392</v>
      </c>
    </row>
    <row r="171" customFormat="false" ht="14.25" hidden="false" customHeight="false" outlineLevel="0" collapsed="false">
      <c r="A171" s="17" t="n">
        <v>169</v>
      </c>
      <c r="B171" s="18" t="n">
        <v>11.8468</v>
      </c>
      <c r="C171" s="18" t="n">
        <v>50.222</v>
      </c>
      <c r="D171" s="18" t="n">
        <v>2.412</v>
      </c>
    </row>
    <row r="172" customFormat="false" ht="14.25" hidden="false" customHeight="false" outlineLevel="0" collapsed="false">
      <c r="A172" s="17" t="n">
        <v>170</v>
      </c>
      <c r="B172" s="18" t="n">
        <v>11.84524</v>
      </c>
      <c r="C172" s="18" t="n">
        <v>50.427</v>
      </c>
      <c r="D172" s="18" t="n">
        <v>2.428</v>
      </c>
    </row>
    <row r="173" customFormat="false" ht="14.25" hidden="false" customHeight="false" outlineLevel="0" collapsed="false">
      <c r="A173" s="17" t="n">
        <v>171</v>
      </c>
      <c r="B173" s="18" t="n">
        <v>11.84446</v>
      </c>
      <c r="C173" s="18" t="n">
        <v>50.644</v>
      </c>
      <c r="D173" s="18" t="n">
        <v>2.44</v>
      </c>
    </row>
    <row r="174" customFormat="false" ht="14.25" hidden="false" customHeight="false" outlineLevel="0" collapsed="false">
      <c r="A174" s="17" t="n">
        <v>172</v>
      </c>
      <c r="B174" s="18" t="n">
        <v>11.84275</v>
      </c>
      <c r="C174" s="18" t="n">
        <v>50.857</v>
      </c>
      <c r="D174" s="18" t="n">
        <v>2.464</v>
      </c>
    </row>
    <row r="175" customFormat="false" ht="14.25" hidden="false" customHeight="false" outlineLevel="0" collapsed="false">
      <c r="A175" s="17" t="n">
        <v>173</v>
      </c>
      <c r="B175" s="18" t="n">
        <v>11.84145</v>
      </c>
      <c r="C175" s="18" t="n">
        <v>51.089</v>
      </c>
      <c r="D175" s="18" t="n">
        <v>2.488</v>
      </c>
    </row>
    <row r="176" customFormat="false" ht="14.25" hidden="false" customHeight="false" outlineLevel="0" collapsed="false">
      <c r="A176" s="17" t="n">
        <v>174</v>
      </c>
      <c r="B176" s="18" t="n">
        <v>11.83979</v>
      </c>
      <c r="C176" s="18" t="n">
        <v>51.282</v>
      </c>
      <c r="D176" s="18" t="n">
        <v>2.512</v>
      </c>
    </row>
    <row r="177" customFormat="false" ht="14.25" hidden="false" customHeight="false" outlineLevel="0" collapsed="false">
      <c r="A177" s="17" t="n">
        <v>175</v>
      </c>
      <c r="B177" s="18" t="n">
        <v>11.8382</v>
      </c>
      <c r="C177" s="18" t="n">
        <v>51.49</v>
      </c>
      <c r="D177" s="18" t="n">
        <v>2.532</v>
      </c>
    </row>
    <row r="178" customFormat="false" ht="14.25" hidden="false" customHeight="false" outlineLevel="0" collapsed="false">
      <c r="A178" s="17" t="n">
        <v>176</v>
      </c>
      <c r="B178" s="18" t="n">
        <v>11.83753</v>
      </c>
      <c r="C178" s="18" t="n">
        <v>51.699</v>
      </c>
      <c r="D178" s="18" t="n">
        <v>2.544</v>
      </c>
    </row>
    <row r="179" customFormat="false" ht="14.25" hidden="false" customHeight="false" outlineLevel="0" collapsed="false">
      <c r="A179" s="17" t="n">
        <v>177</v>
      </c>
      <c r="B179" s="18" t="n">
        <v>11.83651</v>
      </c>
      <c r="C179" s="18" t="n">
        <v>51.92</v>
      </c>
      <c r="D179" s="18" t="n">
        <v>2.56</v>
      </c>
    </row>
    <row r="180" customFormat="false" ht="14.25" hidden="false" customHeight="false" outlineLevel="0" collapsed="false">
      <c r="A180" s="17" t="n">
        <v>178</v>
      </c>
      <c r="B180" s="18" t="n">
        <v>11.83511</v>
      </c>
      <c r="C180" s="18" t="n">
        <v>52.108</v>
      </c>
      <c r="D180" s="18" t="n">
        <v>2.58</v>
      </c>
    </row>
    <row r="181" customFormat="false" ht="14.25" hidden="false" customHeight="false" outlineLevel="0" collapsed="false">
      <c r="A181" s="17" t="n">
        <v>179</v>
      </c>
      <c r="B181" s="18" t="n">
        <v>11.83508</v>
      </c>
      <c r="C181" s="18" t="n">
        <v>52.329</v>
      </c>
      <c r="D181" s="18" t="n">
        <v>2.58</v>
      </c>
    </row>
    <row r="182" customFormat="false" ht="14.25" hidden="false" customHeight="false" outlineLevel="0" collapsed="false">
      <c r="A182" s="17" t="n">
        <v>180</v>
      </c>
      <c r="B182" s="18" t="n">
        <v>11.83305</v>
      </c>
      <c r="C182" s="18" t="n">
        <v>52.53</v>
      </c>
      <c r="D182" s="18" t="n">
        <v>2.608</v>
      </c>
    </row>
    <row r="183" customFormat="false" ht="14.25" hidden="false" customHeight="false" outlineLevel="0" collapsed="false">
      <c r="A183" s="17" t="n">
        <v>181</v>
      </c>
      <c r="B183" s="18" t="n">
        <v>11.83195</v>
      </c>
      <c r="C183" s="18" t="n">
        <v>52.755</v>
      </c>
      <c r="D183" s="18" t="n">
        <v>2.624</v>
      </c>
    </row>
    <row r="184" customFormat="false" ht="14.25" hidden="false" customHeight="false" outlineLevel="0" collapsed="false">
      <c r="A184" s="17" t="n">
        <v>182</v>
      </c>
      <c r="B184" s="18" t="n">
        <v>11.83081</v>
      </c>
      <c r="C184" s="18" t="n">
        <v>52.976</v>
      </c>
      <c r="D184" s="18" t="n">
        <v>2.652</v>
      </c>
    </row>
    <row r="185" customFormat="false" ht="14.25" hidden="false" customHeight="false" outlineLevel="0" collapsed="false">
      <c r="A185" s="17" t="n">
        <v>183</v>
      </c>
      <c r="B185" s="18" t="n">
        <v>11.82955</v>
      </c>
      <c r="C185" s="18" t="n">
        <v>53.203</v>
      </c>
      <c r="D185" s="18" t="n">
        <v>2.66</v>
      </c>
    </row>
    <row r="186" customFormat="false" ht="14.25" hidden="false" customHeight="false" outlineLevel="0" collapsed="false">
      <c r="A186" s="17" t="n">
        <v>184</v>
      </c>
      <c r="B186" s="18" t="n">
        <v>11.82852</v>
      </c>
      <c r="C186" s="18" t="n">
        <v>53.408</v>
      </c>
      <c r="D186" s="18" t="n">
        <v>2.676</v>
      </c>
    </row>
    <row r="187" customFormat="false" ht="14.25" hidden="false" customHeight="false" outlineLevel="0" collapsed="false">
      <c r="A187" s="17" t="n">
        <v>185</v>
      </c>
      <c r="B187" s="18" t="n">
        <v>11.82808</v>
      </c>
      <c r="C187" s="18" t="n">
        <v>53.637</v>
      </c>
      <c r="D187" s="18" t="n">
        <v>2.684</v>
      </c>
    </row>
    <row r="188" customFormat="false" ht="14.25" hidden="false" customHeight="false" outlineLevel="0" collapsed="false">
      <c r="A188" s="17" t="n">
        <v>186</v>
      </c>
      <c r="B188" s="18" t="n">
        <v>11.82499</v>
      </c>
      <c r="C188" s="18" t="n">
        <v>53.854</v>
      </c>
      <c r="D188" s="18" t="n">
        <v>2.728</v>
      </c>
    </row>
    <row r="189" customFormat="false" ht="14.25" hidden="false" customHeight="false" outlineLevel="0" collapsed="false">
      <c r="A189" s="17" t="n">
        <v>187</v>
      </c>
      <c r="B189" s="18" t="n">
        <v>11.82375</v>
      </c>
      <c r="C189" s="18" t="n">
        <v>54.065</v>
      </c>
      <c r="D189" s="18" t="n">
        <v>2.744</v>
      </c>
    </row>
    <row r="190" customFormat="false" ht="14.25" hidden="false" customHeight="false" outlineLevel="0" collapsed="false">
      <c r="A190" s="17" t="n">
        <v>188</v>
      </c>
      <c r="B190" s="18" t="n">
        <v>11.82389</v>
      </c>
      <c r="C190" s="18" t="n">
        <v>54.294</v>
      </c>
      <c r="D190" s="18" t="n">
        <v>2.732</v>
      </c>
    </row>
    <row r="191" customFormat="false" ht="14.25" hidden="false" customHeight="false" outlineLevel="0" collapsed="false">
      <c r="A191" s="17" t="n">
        <v>189</v>
      </c>
      <c r="B191" s="18" t="n">
        <v>11.82231</v>
      </c>
      <c r="C191" s="18" t="n">
        <v>54.515</v>
      </c>
      <c r="D191" s="18" t="n">
        <v>2.768</v>
      </c>
    </row>
    <row r="192" customFormat="false" ht="14.25" hidden="false" customHeight="false" outlineLevel="0" collapsed="false">
      <c r="A192" s="17" t="n">
        <v>190</v>
      </c>
      <c r="B192" s="18" t="n">
        <v>11.82061</v>
      </c>
      <c r="C192" s="18" t="n">
        <v>54.79</v>
      </c>
      <c r="D192" s="18" t="n">
        <v>2.792</v>
      </c>
    </row>
    <row r="193" customFormat="false" ht="14.25" hidden="false" customHeight="false" outlineLevel="0" collapsed="false">
      <c r="A193" s="17" t="n">
        <v>191</v>
      </c>
      <c r="B193" s="18" t="n">
        <v>11.81937</v>
      </c>
      <c r="C193" s="18" t="n">
        <v>55.024</v>
      </c>
      <c r="D193" s="18" t="n">
        <v>2.812</v>
      </c>
    </row>
    <row r="194" customFormat="false" ht="14.25" hidden="false" customHeight="false" outlineLevel="0" collapsed="false">
      <c r="A194" s="17" t="n">
        <v>192</v>
      </c>
      <c r="B194" s="18" t="n">
        <v>11.81791</v>
      </c>
      <c r="C194" s="18" t="n">
        <v>55.253</v>
      </c>
      <c r="D194" s="18" t="n">
        <v>2.832</v>
      </c>
    </row>
    <row r="195" customFormat="false" ht="14.25" hidden="false" customHeight="false" outlineLevel="0" collapsed="false">
      <c r="A195" s="17" t="n">
        <v>193</v>
      </c>
      <c r="B195" s="18" t="n">
        <v>11.81719</v>
      </c>
      <c r="C195" s="18" t="n">
        <v>55.488</v>
      </c>
      <c r="D195" s="18" t="n">
        <v>2.84</v>
      </c>
    </row>
    <row r="196" customFormat="false" ht="14.25" hidden="false" customHeight="false" outlineLevel="0" collapsed="false">
      <c r="A196" s="17" t="n">
        <v>194</v>
      </c>
      <c r="B196" s="18" t="n">
        <v>11.8151</v>
      </c>
      <c r="C196" s="18" t="n">
        <v>55.724</v>
      </c>
      <c r="D196" s="18" t="n">
        <v>2.868</v>
      </c>
    </row>
    <row r="197" customFormat="false" ht="14.25" hidden="false" customHeight="false" outlineLevel="0" collapsed="false">
      <c r="A197" s="17" t="n">
        <v>195</v>
      </c>
      <c r="B197" s="18" t="n">
        <v>11.81401</v>
      </c>
      <c r="C197" s="18" t="n">
        <v>55.966</v>
      </c>
      <c r="D197" s="18" t="n">
        <v>2.888</v>
      </c>
    </row>
    <row r="198" customFormat="false" ht="14.25" hidden="false" customHeight="false" outlineLevel="0" collapsed="false">
      <c r="A198" s="17" t="n">
        <v>196</v>
      </c>
      <c r="B198" s="18" t="n">
        <v>11.81404</v>
      </c>
      <c r="C198" s="18" t="n">
        <v>56.221</v>
      </c>
      <c r="D198" s="18" t="n">
        <v>2.892</v>
      </c>
    </row>
    <row r="199" customFormat="false" ht="14.25" hidden="false" customHeight="false" outlineLevel="0" collapsed="false">
      <c r="A199" s="17" t="n">
        <v>197</v>
      </c>
      <c r="B199" s="18" t="n">
        <v>11.8131</v>
      </c>
      <c r="C199" s="18" t="n">
        <v>56.447</v>
      </c>
      <c r="D199" s="18" t="n">
        <v>2.9</v>
      </c>
    </row>
    <row r="200" customFormat="false" ht="14.25" hidden="false" customHeight="false" outlineLevel="0" collapsed="false">
      <c r="A200" s="17" t="n">
        <v>198</v>
      </c>
      <c r="B200" s="18" t="n">
        <v>11.81096</v>
      </c>
      <c r="C200" s="18" t="n">
        <v>56.661</v>
      </c>
      <c r="D200" s="18" t="n">
        <v>2.932</v>
      </c>
    </row>
    <row r="201" customFormat="false" ht="14.25" hidden="false" customHeight="false" outlineLevel="0" collapsed="false">
      <c r="A201" s="17" t="n">
        <v>199</v>
      </c>
      <c r="B201" s="18" t="n">
        <v>11.80941</v>
      </c>
      <c r="C201" s="18" t="n">
        <v>56.864</v>
      </c>
      <c r="D201" s="18" t="n">
        <v>2.952</v>
      </c>
    </row>
    <row r="202" customFormat="false" ht="14.25" hidden="false" customHeight="false" outlineLevel="0" collapsed="false">
      <c r="A202" s="17" t="n">
        <v>200</v>
      </c>
      <c r="B202" s="18" t="n">
        <v>11.8088</v>
      </c>
      <c r="C202" s="18" t="n">
        <v>57.106</v>
      </c>
      <c r="D202" s="18" t="n">
        <v>2.96</v>
      </c>
    </row>
    <row r="203" customFormat="false" ht="14.25" hidden="false" customHeight="false" outlineLevel="0" collapsed="false">
      <c r="A203" s="17" t="n">
        <v>201</v>
      </c>
      <c r="B203" s="18" t="n">
        <v>11.80645</v>
      </c>
      <c r="C203" s="18" t="n">
        <v>57.32</v>
      </c>
      <c r="D203" s="18" t="n">
        <v>3.004</v>
      </c>
    </row>
    <row r="204" customFormat="false" ht="14.25" hidden="false" customHeight="false" outlineLevel="0" collapsed="false">
      <c r="A204" s="17" t="n">
        <v>202</v>
      </c>
      <c r="B204" s="18" t="n">
        <v>11.8041</v>
      </c>
      <c r="C204" s="18" t="n">
        <v>57.559</v>
      </c>
      <c r="D204" s="18" t="n">
        <v>3.032</v>
      </c>
    </row>
    <row r="205" customFormat="false" ht="14.25" hidden="false" customHeight="false" outlineLevel="0" collapsed="false">
      <c r="A205" s="17" t="n">
        <v>203</v>
      </c>
      <c r="B205" s="18" t="n">
        <v>11.8042</v>
      </c>
      <c r="C205" s="18" t="n">
        <v>57.837</v>
      </c>
      <c r="D205" s="18" t="n">
        <v>3.02</v>
      </c>
    </row>
    <row r="206" customFormat="false" ht="14.25" hidden="false" customHeight="false" outlineLevel="0" collapsed="false">
      <c r="A206" s="17" t="n">
        <v>204</v>
      </c>
      <c r="B206" s="18" t="n">
        <v>11.80327</v>
      </c>
      <c r="C206" s="18" t="n">
        <v>58.084</v>
      </c>
      <c r="D206" s="18" t="n">
        <v>3.056</v>
      </c>
    </row>
    <row r="207" customFormat="false" ht="14.25" hidden="false" customHeight="false" outlineLevel="0" collapsed="false">
      <c r="A207" s="17" t="n">
        <v>205</v>
      </c>
      <c r="B207" s="18" t="n">
        <v>11.80047</v>
      </c>
      <c r="C207" s="18" t="n">
        <v>58.231</v>
      </c>
      <c r="D207" s="18" t="n">
        <v>3.088</v>
      </c>
    </row>
    <row r="208" customFormat="false" ht="14.25" hidden="false" customHeight="false" outlineLevel="0" collapsed="false">
      <c r="A208" s="17" t="n">
        <v>206</v>
      </c>
      <c r="B208" s="18" t="n">
        <v>11.79885</v>
      </c>
      <c r="C208" s="18" t="n">
        <v>58.493</v>
      </c>
      <c r="D208" s="18" t="n">
        <v>3.112</v>
      </c>
    </row>
    <row r="209" customFormat="false" ht="14.25" hidden="false" customHeight="false" outlineLevel="0" collapsed="false">
      <c r="A209" s="17" t="n">
        <v>207</v>
      </c>
      <c r="B209" s="18" t="n">
        <v>11.79763</v>
      </c>
      <c r="C209" s="18" t="n">
        <v>58.717</v>
      </c>
      <c r="D209" s="18" t="n">
        <v>3.128</v>
      </c>
    </row>
    <row r="210" customFormat="false" ht="14.25" hidden="false" customHeight="false" outlineLevel="0" collapsed="false">
      <c r="A210" s="17" t="n">
        <v>208</v>
      </c>
      <c r="B210" s="18" t="n">
        <v>11.7956</v>
      </c>
      <c r="C210" s="18" t="n">
        <v>58.972</v>
      </c>
      <c r="D210" s="18" t="n">
        <v>3.156</v>
      </c>
    </row>
    <row r="211" customFormat="false" ht="14.25" hidden="false" customHeight="false" outlineLevel="0" collapsed="false">
      <c r="A211" s="17" t="n">
        <v>209</v>
      </c>
      <c r="B211" s="18" t="n">
        <v>11.79349</v>
      </c>
      <c r="C211" s="18" t="n">
        <v>59.237</v>
      </c>
      <c r="D211" s="18" t="n">
        <v>3.188</v>
      </c>
    </row>
    <row r="212" customFormat="false" ht="14.25" hidden="false" customHeight="false" outlineLevel="0" collapsed="false">
      <c r="A212" s="17" t="n">
        <v>210</v>
      </c>
      <c r="B212" s="18" t="n">
        <v>11.79215</v>
      </c>
      <c r="C212" s="18" t="n">
        <v>59.535</v>
      </c>
      <c r="D212" s="18" t="n">
        <v>3.208</v>
      </c>
    </row>
    <row r="213" customFormat="false" ht="14.25" hidden="false" customHeight="false" outlineLevel="0" collapsed="false">
      <c r="A213" s="17" t="n">
        <v>211</v>
      </c>
      <c r="B213" s="18" t="n">
        <v>11.79181</v>
      </c>
      <c r="C213" s="18" t="n">
        <v>59.828</v>
      </c>
      <c r="D213" s="18" t="n">
        <v>3.208</v>
      </c>
    </row>
    <row r="214" customFormat="false" ht="14.25" hidden="false" customHeight="false" outlineLevel="0" collapsed="false">
      <c r="A214" s="17" t="n">
        <v>212</v>
      </c>
      <c r="B214" s="18" t="n">
        <v>11.78991</v>
      </c>
      <c r="C214" s="18" t="n">
        <v>60.086</v>
      </c>
      <c r="D214" s="18" t="n">
        <v>3.236</v>
      </c>
    </row>
    <row r="215" customFormat="false" ht="14.25" hidden="false" customHeight="false" outlineLevel="0" collapsed="false">
      <c r="A215" s="17" t="n">
        <v>213</v>
      </c>
      <c r="B215" s="18" t="n">
        <v>11.78831</v>
      </c>
      <c r="C215" s="18" t="n">
        <v>60.348</v>
      </c>
      <c r="D215" s="18" t="n">
        <v>3.252</v>
      </c>
    </row>
    <row r="216" customFormat="false" ht="14.25" hidden="false" customHeight="false" outlineLevel="0" collapsed="false">
      <c r="A216" s="17" t="n">
        <v>214</v>
      </c>
      <c r="B216" s="18" t="n">
        <v>11.78682</v>
      </c>
      <c r="C216" s="18" t="n">
        <v>60.613</v>
      </c>
      <c r="D216" s="18" t="n">
        <v>3.288</v>
      </c>
    </row>
    <row r="217" customFormat="false" ht="14.25" hidden="false" customHeight="false" outlineLevel="0" collapsed="false">
      <c r="A217" s="17" t="n">
        <v>215</v>
      </c>
      <c r="B217" s="18" t="n">
        <v>11.78428</v>
      </c>
      <c r="C217" s="18" t="n">
        <v>60.876</v>
      </c>
      <c r="D217" s="18" t="n">
        <v>3.324</v>
      </c>
    </row>
    <row r="218" customFormat="false" ht="14.25" hidden="false" customHeight="false" outlineLevel="0" collapsed="false">
      <c r="A218" s="17" t="n">
        <v>216</v>
      </c>
      <c r="B218" s="18" t="n">
        <v>11.78296</v>
      </c>
      <c r="C218" s="18" t="n">
        <v>61.127</v>
      </c>
      <c r="D218" s="18" t="n">
        <v>3.34</v>
      </c>
    </row>
    <row r="219" customFormat="false" ht="14.25" hidden="false" customHeight="false" outlineLevel="0" collapsed="false">
      <c r="A219" s="17" t="n">
        <v>217</v>
      </c>
      <c r="B219" s="18" t="n">
        <v>11.78084</v>
      </c>
      <c r="C219" s="18" t="n">
        <v>61.409</v>
      </c>
      <c r="D219" s="18" t="n">
        <v>3.368</v>
      </c>
    </row>
    <row r="220" customFormat="false" ht="14.25" hidden="false" customHeight="false" outlineLevel="0" collapsed="false">
      <c r="A220" s="17" t="n">
        <v>218</v>
      </c>
      <c r="B220" s="18" t="n">
        <v>11.77931</v>
      </c>
      <c r="C220" s="18" t="n">
        <v>61.706</v>
      </c>
      <c r="D220" s="18" t="n">
        <v>3.392</v>
      </c>
    </row>
    <row r="221" customFormat="false" ht="14.25" hidden="false" customHeight="false" outlineLevel="0" collapsed="false">
      <c r="A221" s="17" t="n">
        <v>219</v>
      </c>
      <c r="B221" s="18" t="n">
        <v>11.74017</v>
      </c>
      <c r="C221" s="18" t="n">
        <v>62</v>
      </c>
      <c r="D221" s="18" t="n">
        <v>3.4</v>
      </c>
    </row>
    <row r="222" customFormat="false" ht="14.25" hidden="false" customHeight="false" outlineLevel="0" collapsed="false">
      <c r="A222" s="17" t="n">
        <v>220</v>
      </c>
      <c r="B222" s="18" t="n">
        <v>11.70554</v>
      </c>
      <c r="C222" s="18" t="n">
        <v>62.302</v>
      </c>
      <c r="D222" s="18" t="n">
        <v>3.4</v>
      </c>
    </row>
    <row r="223" customFormat="false" ht="14.25" hidden="false" customHeight="false" outlineLevel="0" collapsed="false">
      <c r="A223" s="17" t="n">
        <v>221</v>
      </c>
      <c r="B223" s="18" t="n">
        <v>11.58798</v>
      </c>
      <c r="C223" s="18" t="n">
        <v>62.599</v>
      </c>
      <c r="D223" s="18" t="n">
        <v>3.4</v>
      </c>
    </row>
    <row r="224" customFormat="false" ht="14.25" hidden="false" customHeight="false" outlineLevel="0" collapsed="false">
      <c r="A224" s="17" t="n">
        <v>222</v>
      </c>
      <c r="B224" s="18" t="n">
        <v>11.51149</v>
      </c>
      <c r="C224" s="18" t="n">
        <v>62.894</v>
      </c>
      <c r="D224" s="18" t="n">
        <v>3.4</v>
      </c>
    </row>
    <row r="225" customFormat="false" ht="14.25" hidden="false" customHeight="false" outlineLevel="0" collapsed="false">
      <c r="A225" s="17" t="n">
        <v>223</v>
      </c>
      <c r="B225" s="18" t="n">
        <v>11.43028</v>
      </c>
      <c r="C225" s="18" t="n">
        <v>63.175</v>
      </c>
      <c r="D225" s="18" t="n">
        <v>3.4</v>
      </c>
    </row>
    <row r="226" customFormat="false" ht="14.25" hidden="false" customHeight="false" outlineLevel="0" collapsed="false">
      <c r="A226" s="17" t="n">
        <v>224</v>
      </c>
      <c r="B226" s="18" t="n">
        <v>11.35299</v>
      </c>
      <c r="C226" s="18" t="n">
        <v>63.437</v>
      </c>
      <c r="D226" s="18" t="n">
        <v>3.4</v>
      </c>
    </row>
    <row r="227" customFormat="false" ht="14.25" hidden="false" customHeight="false" outlineLevel="0" collapsed="false">
      <c r="A227" s="17" t="n">
        <v>225</v>
      </c>
      <c r="B227" s="18" t="n">
        <v>11.24593</v>
      </c>
      <c r="C227" s="18" t="n">
        <v>63.703</v>
      </c>
      <c r="D227" s="18" t="n">
        <v>3.4</v>
      </c>
    </row>
    <row r="228" customFormat="false" ht="14.25" hidden="false" customHeight="false" outlineLevel="0" collapsed="false">
      <c r="A228" s="17" t="n">
        <v>226</v>
      </c>
      <c r="B228" s="18" t="n">
        <v>11.15873</v>
      </c>
      <c r="C228" s="18" t="n">
        <v>63.961</v>
      </c>
      <c r="D228" s="18" t="n">
        <v>3.4</v>
      </c>
    </row>
    <row r="229" customFormat="false" ht="14.25" hidden="false" customHeight="false" outlineLevel="0" collapsed="false">
      <c r="A229" s="17" t="n">
        <v>227</v>
      </c>
      <c r="B229" s="18" t="n">
        <v>11.04609</v>
      </c>
      <c r="C229" s="18" t="n">
        <v>64.248</v>
      </c>
      <c r="D229" s="18" t="n">
        <v>3.4</v>
      </c>
    </row>
    <row r="230" customFormat="false" ht="14.25" hidden="false" customHeight="false" outlineLevel="0" collapsed="false">
      <c r="A230" s="17" t="n">
        <v>228</v>
      </c>
      <c r="B230" s="18" t="n">
        <v>10.93942</v>
      </c>
      <c r="C230" s="18" t="n">
        <v>64.499</v>
      </c>
      <c r="D230" s="18" t="n">
        <v>3.4</v>
      </c>
    </row>
    <row r="231" customFormat="false" ht="14.25" hidden="false" customHeight="false" outlineLevel="0" collapsed="false">
      <c r="A231" s="17" t="n">
        <v>229</v>
      </c>
      <c r="B231" s="18" t="n">
        <v>10.82442</v>
      </c>
      <c r="C231" s="18" t="n">
        <v>64.763</v>
      </c>
      <c r="D231" s="18" t="n">
        <v>3.4</v>
      </c>
    </row>
    <row r="232" customFormat="false" ht="14.25" hidden="false" customHeight="false" outlineLevel="0" collapsed="false">
      <c r="A232" s="17" t="n">
        <v>230</v>
      </c>
      <c r="B232" s="18" t="n">
        <v>10.70802</v>
      </c>
      <c r="C232" s="18" t="n">
        <v>65.032</v>
      </c>
      <c r="D232" s="18" t="n">
        <v>3.4</v>
      </c>
    </row>
    <row r="233" customFormat="false" ht="14.25" hidden="false" customHeight="false" outlineLevel="0" collapsed="false">
      <c r="A233" s="17" t="n">
        <v>231</v>
      </c>
      <c r="B233" s="18" t="n">
        <v>10.60332</v>
      </c>
      <c r="C233" s="18" t="n">
        <v>65.285</v>
      </c>
      <c r="D233" s="18" t="n">
        <v>3.4</v>
      </c>
    </row>
    <row r="234" customFormat="false" ht="14.25" hidden="false" customHeight="false" outlineLevel="0" collapsed="false">
      <c r="A234" s="17" t="n">
        <v>232</v>
      </c>
      <c r="B234" s="18" t="n">
        <v>10.49229</v>
      </c>
      <c r="C234" s="18" t="n">
        <v>65.567</v>
      </c>
      <c r="D234" s="18" t="n">
        <v>3.4</v>
      </c>
    </row>
    <row r="235" customFormat="false" ht="14.25" hidden="false" customHeight="false" outlineLevel="0" collapsed="false">
      <c r="A235" s="17" t="n">
        <v>233</v>
      </c>
      <c r="B235" s="18" t="n">
        <v>10.37819</v>
      </c>
      <c r="C235" s="18" t="n">
        <v>65.81</v>
      </c>
      <c r="D235" s="18" t="n">
        <v>3.4</v>
      </c>
    </row>
    <row r="236" customFormat="false" ht="14.25" hidden="false" customHeight="false" outlineLevel="0" collapsed="false">
      <c r="A236" s="17" t="n">
        <v>234</v>
      </c>
      <c r="B236" s="18" t="n">
        <v>10.26306</v>
      </c>
      <c r="C236" s="18" t="n">
        <v>66.056</v>
      </c>
      <c r="D236" s="18" t="n">
        <v>3.4</v>
      </c>
    </row>
    <row r="237" customFormat="false" ht="14.25" hidden="false" customHeight="false" outlineLevel="0" collapsed="false">
      <c r="A237" s="17" t="n">
        <v>235</v>
      </c>
      <c r="B237" s="18" t="n">
        <v>10.15402</v>
      </c>
      <c r="C237" s="18" t="n">
        <v>66.324</v>
      </c>
      <c r="D237" s="18" t="n">
        <v>3.4</v>
      </c>
    </row>
    <row r="238" customFormat="false" ht="14.25" hidden="false" customHeight="false" outlineLevel="0" collapsed="false">
      <c r="A238" s="17" t="n">
        <v>236</v>
      </c>
      <c r="B238" s="18" t="n">
        <v>10.03916</v>
      </c>
      <c r="C238" s="18" t="n">
        <v>66.56</v>
      </c>
      <c r="D238" s="18" t="n">
        <v>3.4</v>
      </c>
    </row>
    <row r="239" customFormat="false" ht="14.25" hidden="false" customHeight="false" outlineLevel="0" collapsed="false">
      <c r="A239" s="17" t="n">
        <v>237</v>
      </c>
      <c r="B239" s="18" t="n">
        <v>9.93609</v>
      </c>
      <c r="C239" s="18" t="n">
        <v>66.79</v>
      </c>
      <c r="D239" s="18" t="n">
        <v>3.4</v>
      </c>
    </row>
    <row r="240" customFormat="false" ht="14.25" hidden="false" customHeight="false" outlineLevel="0" collapsed="false">
      <c r="A240" s="17" t="n">
        <v>238</v>
      </c>
      <c r="B240" s="18" t="n">
        <v>9.8151</v>
      </c>
      <c r="C240" s="18" t="n">
        <v>67.054</v>
      </c>
      <c r="D240" s="18" t="n">
        <v>3.4</v>
      </c>
    </row>
    <row r="241" customFormat="false" ht="14.25" hidden="false" customHeight="false" outlineLevel="0" collapsed="false">
      <c r="A241" s="17" t="n">
        <v>239</v>
      </c>
      <c r="B241" s="18" t="n">
        <v>9.6859</v>
      </c>
      <c r="C241" s="18" t="n">
        <v>67.272</v>
      </c>
      <c r="D241" s="18" t="n">
        <v>3.4</v>
      </c>
    </row>
    <row r="242" customFormat="false" ht="14.25" hidden="false" customHeight="false" outlineLevel="0" collapsed="false">
      <c r="A242" s="17" t="n">
        <v>240</v>
      </c>
      <c r="B242" s="18" t="n">
        <v>9.57088</v>
      </c>
      <c r="C242" s="18" t="n">
        <v>67.494</v>
      </c>
      <c r="D242" s="18" t="n">
        <v>3.4</v>
      </c>
    </row>
    <row r="243" customFormat="false" ht="14.25" hidden="false" customHeight="false" outlineLevel="0" collapsed="false">
      <c r="A243" s="17" t="n">
        <v>241</v>
      </c>
      <c r="B243" s="18" t="n">
        <v>9.46414</v>
      </c>
      <c r="C243" s="18" t="n">
        <v>67.727</v>
      </c>
      <c r="D243" s="18" t="n">
        <v>3.4</v>
      </c>
    </row>
    <row r="244" customFormat="false" ht="14.25" hidden="false" customHeight="false" outlineLevel="0" collapsed="false">
      <c r="A244" s="17" t="n">
        <v>242</v>
      </c>
      <c r="B244" s="18" t="n">
        <v>9.36305</v>
      </c>
      <c r="C244" s="18" t="n">
        <v>67.914</v>
      </c>
      <c r="D244" s="18" t="n">
        <v>3.4</v>
      </c>
    </row>
    <row r="245" customFormat="false" ht="14.25" hidden="false" customHeight="false" outlineLevel="0" collapsed="false">
      <c r="A245" s="17" t="n">
        <v>243</v>
      </c>
      <c r="B245" s="18" t="n">
        <v>9.251</v>
      </c>
      <c r="C245" s="18" t="n">
        <v>68.134</v>
      </c>
      <c r="D245" s="18" t="n">
        <v>3.4</v>
      </c>
    </row>
    <row r="246" customFormat="false" ht="14.25" hidden="false" customHeight="false" outlineLevel="0" collapsed="false">
      <c r="A246" s="17" t="n">
        <v>244</v>
      </c>
      <c r="B246" s="18" t="n">
        <v>9.14095</v>
      </c>
      <c r="C246" s="18" t="n">
        <v>68.332</v>
      </c>
      <c r="D246" s="18" t="n">
        <v>3.4</v>
      </c>
    </row>
    <row r="247" customFormat="false" ht="14.25" hidden="false" customHeight="false" outlineLevel="0" collapsed="false">
      <c r="A247" s="17" t="n">
        <v>245</v>
      </c>
      <c r="B247" s="18" t="n">
        <v>9.04049</v>
      </c>
      <c r="C247" s="18" t="n">
        <v>68.547</v>
      </c>
      <c r="D247" s="18" t="n">
        <v>3.4</v>
      </c>
    </row>
    <row r="248" customFormat="false" ht="14.25" hidden="false" customHeight="false" outlineLevel="0" collapsed="false">
      <c r="A248" s="17" t="n">
        <v>246</v>
      </c>
      <c r="B248" s="18" t="n">
        <v>8.9351</v>
      </c>
      <c r="C248" s="18" t="n">
        <v>68.746</v>
      </c>
      <c r="D248" s="18" t="n">
        <v>3.4</v>
      </c>
    </row>
    <row r="249" customFormat="false" ht="14.25" hidden="false" customHeight="false" outlineLevel="0" collapsed="false">
      <c r="A249" s="17" t="n">
        <v>247</v>
      </c>
      <c r="B249" s="18" t="n">
        <v>8.82987</v>
      </c>
      <c r="C249" s="18" t="n">
        <v>68.969</v>
      </c>
      <c r="D249" s="18" t="n">
        <v>3.4</v>
      </c>
    </row>
    <row r="250" customFormat="false" ht="14.25" hidden="false" customHeight="false" outlineLevel="0" collapsed="false">
      <c r="A250" s="17" t="n">
        <v>248</v>
      </c>
      <c r="B250" s="18" t="n">
        <v>8.73039</v>
      </c>
      <c r="C250" s="18" t="n">
        <v>69.159</v>
      </c>
      <c r="D250" s="18" t="n">
        <v>3.4</v>
      </c>
    </row>
    <row r="251" customFormat="false" ht="14.25" hidden="false" customHeight="false" outlineLevel="0" collapsed="false">
      <c r="A251" s="17" t="n">
        <v>249</v>
      </c>
      <c r="B251" s="18" t="n">
        <v>8.62843</v>
      </c>
      <c r="C251" s="18" t="n">
        <v>69.374</v>
      </c>
      <c r="D251" s="18" t="n">
        <v>3.4</v>
      </c>
    </row>
    <row r="252" customFormat="false" ht="14.25" hidden="false" customHeight="false" outlineLevel="0" collapsed="false">
      <c r="A252" s="17" t="n">
        <v>250</v>
      </c>
      <c r="B252" s="18" t="n">
        <v>8.52796</v>
      </c>
      <c r="C252" s="18" t="n">
        <v>69.578</v>
      </c>
      <c r="D252" s="18" t="n">
        <v>3.4</v>
      </c>
    </row>
    <row r="253" customFormat="false" ht="14.25" hidden="false" customHeight="false" outlineLevel="0" collapsed="false">
      <c r="A253" s="17" t="n">
        <v>251</v>
      </c>
      <c r="B253" s="18" t="n">
        <v>8.42871</v>
      </c>
      <c r="C253" s="18" t="n">
        <v>69.791</v>
      </c>
      <c r="D253" s="18" t="n">
        <v>3.4</v>
      </c>
    </row>
    <row r="254" customFormat="false" ht="14.25" hidden="false" customHeight="false" outlineLevel="0" collapsed="false">
      <c r="A254" s="17" t="n">
        <v>252</v>
      </c>
      <c r="B254" s="18" t="n">
        <v>8.34134</v>
      </c>
      <c r="C254" s="18" t="n">
        <v>69.991</v>
      </c>
      <c r="D254" s="18" t="n">
        <v>3.4</v>
      </c>
    </row>
    <row r="255" customFormat="false" ht="14.25" hidden="false" customHeight="false" outlineLevel="0" collapsed="false">
      <c r="A255" s="17" t="n">
        <v>253</v>
      </c>
      <c r="B255" s="18" t="n">
        <v>8.24026</v>
      </c>
      <c r="C255" s="18" t="n">
        <v>70.198</v>
      </c>
      <c r="D255" s="18" t="n">
        <v>3.4</v>
      </c>
    </row>
    <row r="256" customFormat="false" ht="14.25" hidden="false" customHeight="false" outlineLevel="0" collapsed="false">
      <c r="A256" s="17" t="n">
        <v>254</v>
      </c>
      <c r="B256" s="18" t="n">
        <v>8.14431</v>
      </c>
      <c r="C256" s="18" t="n">
        <v>70.39</v>
      </c>
      <c r="D256" s="18" t="n">
        <v>3.4</v>
      </c>
    </row>
    <row r="257" customFormat="false" ht="14.25" hidden="false" customHeight="false" outlineLevel="0" collapsed="false">
      <c r="A257" s="17" t="n">
        <v>255</v>
      </c>
      <c r="B257" s="18" t="n">
        <v>8.05868</v>
      </c>
      <c r="C257" s="18" t="n">
        <v>70.6</v>
      </c>
      <c r="D257" s="18" t="n">
        <v>3.4</v>
      </c>
    </row>
    <row r="258" customFormat="false" ht="14.25" hidden="false" customHeight="false" outlineLevel="0" collapsed="false">
      <c r="A258" s="17" t="n">
        <v>256</v>
      </c>
      <c r="B258" s="18" t="n">
        <v>7.9724</v>
      </c>
      <c r="C258" s="18" t="n">
        <v>70.789</v>
      </c>
      <c r="D258" s="18" t="n">
        <v>3.4</v>
      </c>
    </row>
    <row r="259" customFormat="false" ht="14.25" hidden="false" customHeight="false" outlineLevel="0" collapsed="false">
      <c r="A259" s="17" t="n">
        <v>257</v>
      </c>
      <c r="B259" s="18" t="n">
        <v>7.88467</v>
      </c>
      <c r="C259" s="18" t="n">
        <v>70.974</v>
      </c>
      <c r="D259" s="18" t="n">
        <v>3.4</v>
      </c>
    </row>
    <row r="260" customFormat="false" ht="14.25" hidden="false" customHeight="false" outlineLevel="0" collapsed="false">
      <c r="A260" s="17" t="n">
        <v>258</v>
      </c>
      <c r="B260" s="18" t="n">
        <v>7.80008</v>
      </c>
      <c r="C260" s="18" t="n">
        <v>71.168</v>
      </c>
      <c r="D260" s="18" t="n">
        <v>3.4</v>
      </c>
    </row>
    <row r="261" customFormat="false" ht="14.25" hidden="false" customHeight="false" outlineLevel="0" collapsed="false">
      <c r="A261" s="17" t="n">
        <v>259</v>
      </c>
      <c r="B261" s="18" t="n">
        <v>7.7163</v>
      </c>
      <c r="C261" s="18" t="n">
        <v>71.347</v>
      </c>
      <c r="D261" s="18" t="n">
        <v>3.4</v>
      </c>
    </row>
    <row r="262" customFormat="false" ht="14.25" hidden="false" customHeight="false" outlineLevel="0" collapsed="false">
      <c r="A262" s="17" t="n">
        <v>260</v>
      </c>
      <c r="B262" s="18" t="n">
        <v>7.63786</v>
      </c>
      <c r="C262" s="18" t="n">
        <v>71.529</v>
      </c>
      <c r="D262" s="18" t="n">
        <v>3.4</v>
      </c>
    </row>
    <row r="263" customFormat="false" ht="14.25" hidden="false" customHeight="false" outlineLevel="0" collapsed="false">
      <c r="A263" s="17" t="n">
        <v>261</v>
      </c>
      <c r="B263" s="18" t="n">
        <v>7.56012</v>
      </c>
      <c r="C263" s="18" t="n">
        <v>71.706</v>
      </c>
      <c r="D263" s="18" t="n">
        <v>3.4</v>
      </c>
    </row>
    <row r="264" customFormat="false" ht="14.25" hidden="false" customHeight="false" outlineLevel="0" collapsed="false">
      <c r="A264" s="17" t="n">
        <v>262</v>
      </c>
      <c r="B264" s="18" t="n">
        <v>7.48338</v>
      </c>
      <c r="C264" s="18" t="n">
        <v>71.877</v>
      </c>
      <c r="D264" s="18" t="n">
        <v>3.4</v>
      </c>
    </row>
    <row r="265" customFormat="false" ht="14.25" hidden="false" customHeight="false" outlineLevel="0" collapsed="false">
      <c r="A265" s="17" t="n">
        <v>263</v>
      </c>
      <c r="B265" s="18" t="n">
        <v>7.40894</v>
      </c>
      <c r="C265" s="18" t="n">
        <v>72.062</v>
      </c>
      <c r="D265" s="18" t="n">
        <v>3.4</v>
      </c>
    </row>
    <row r="266" customFormat="false" ht="14.25" hidden="false" customHeight="false" outlineLevel="0" collapsed="false">
      <c r="A266" s="17" t="n">
        <v>264</v>
      </c>
      <c r="B266" s="18" t="n">
        <v>7.33525</v>
      </c>
      <c r="C266" s="18" t="n">
        <v>72.246</v>
      </c>
      <c r="D266" s="18" t="n">
        <v>3.4</v>
      </c>
    </row>
    <row r="267" customFormat="false" ht="14.25" hidden="false" customHeight="false" outlineLevel="0" collapsed="false">
      <c r="A267" s="17" t="n">
        <v>265</v>
      </c>
      <c r="B267" s="18" t="n">
        <v>7.2623</v>
      </c>
      <c r="C267" s="18" t="n">
        <v>72.415</v>
      </c>
      <c r="D267" s="18" t="n">
        <v>3.4</v>
      </c>
    </row>
    <row r="268" customFormat="false" ht="14.25" hidden="false" customHeight="false" outlineLevel="0" collapsed="false">
      <c r="A268" s="17" t="n">
        <v>266</v>
      </c>
      <c r="B268" s="18" t="n">
        <v>7.191</v>
      </c>
      <c r="C268" s="18" t="n">
        <v>72.574</v>
      </c>
      <c r="D268" s="18" t="n">
        <v>3.4</v>
      </c>
    </row>
    <row r="269" customFormat="false" ht="14.25" hidden="false" customHeight="false" outlineLevel="0" collapsed="false">
      <c r="A269" s="17" t="n">
        <v>267</v>
      </c>
      <c r="B269" s="18" t="n">
        <v>7.12167</v>
      </c>
      <c r="C269" s="18" t="n">
        <v>72.745</v>
      </c>
      <c r="D269" s="18" t="n">
        <v>3.4</v>
      </c>
    </row>
    <row r="270" customFormat="false" ht="14.25" hidden="false" customHeight="false" outlineLevel="0" collapsed="false">
      <c r="A270" s="17" t="n">
        <v>268</v>
      </c>
      <c r="B270" s="18" t="n">
        <v>7.05362</v>
      </c>
      <c r="C270" s="18" t="n">
        <v>72.901</v>
      </c>
      <c r="D270" s="18" t="n">
        <v>3.4</v>
      </c>
    </row>
    <row r="271" customFormat="false" ht="14.25" hidden="false" customHeight="false" outlineLevel="0" collapsed="false">
      <c r="A271" s="17" t="n">
        <v>269</v>
      </c>
      <c r="B271" s="18" t="n">
        <v>6.98727</v>
      </c>
      <c r="C271" s="18" t="n">
        <v>73.081</v>
      </c>
      <c r="D271" s="18" t="n">
        <v>3.4</v>
      </c>
    </row>
    <row r="272" customFormat="false" ht="14.25" hidden="false" customHeight="false" outlineLevel="0" collapsed="false">
      <c r="A272" s="17" t="n">
        <v>270</v>
      </c>
      <c r="B272" s="18" t="n">
        <v>6.92305</v>
      </c>
      <c r="C272" s="18" t="n">
        <v>73.239</v>
      </c>
      <c r="D272" s="18" t="n">
        <v>3.4</v>
      </c>
    </row>
    <row r="273" customFormat="false" ht="14.25" hidden="false" customHeight="false" outlineLevel="0" collapsed="false">
      <c r="A273" s="17" t="n">
        <v>271</v>
      </c>
      <c r="B273" s="18" t="n">
        <v>6.86121</v>
      </c>
      <c r="C273" s="18" t="n">
        <v>73.406</v>
      </c>
      <c r="D273" s="18" t="n">
        <v>3.4</v>
      </c>
    </row>
    <row r="274" customFormat="false" ht="14.25" hidden="false" customHeight="false" outlineLevel="0" collapsed="false">
      <c r="A274" s="17" t="n">
        <v>272</v>
      </c>
      <c r="B274" s="18" t="n">
        <v>6.79795</v>
      </c>
      <c r="C274" s="18" t="n">
        <v>73.559</v>
      </c>
      <c r="D274" s="18" t="n">
        <v>3.4</v>
      </c>
    </row>
    <row r="275" customFormat="false" ht="14.25" hidden="false" customHeight="false" outlineLevel="0" collapsed="false">
      <c r="A275" s="17" t="n">
        <v>273</v>
      </c>
      <c r="B275" s="18" t="n">
        <v>6.73736</v>
      </c>
      <c r="C275" s="18" t="n">
        <v>73.723</v>
      </c>
      <c r="D275" s="18" t="n">
        <v>3.4</v>
      </c>
    </row>
    <row r="276" customFormat="false" ht="14.25" hidden="false" customHeight="false" outlineLevel="0" collapsed="false">
      <c r="A276" s="17" t="n">
        <v>274</v>
      </c>
      <c r="B276" s="18" t="n">
        <v>6.6771</v>
      </c>
      <c r="C276" s="18" t="n">
        <v>73.881</v>
      </c>
      <c r="D276" s="18" t="n">
        <v>3.4</v>
      </c>
    </row>
    <row r="277" customFormat="false" ht="14.25" hidden="false" customHeight="false" outlineLevel="0" collapsed="false">
      <c r="A277" s="17" t="n">
        <v>275</v>
      </c>
      <c r="B277" s="18" t="n">
        <v>6.61907</v>
      </c>
      <c r="C277" s="18" t="n">
        <v>74.038</v>
      </c>
      <c r="D277" s="18" t="n">
        <v>3.4</v>
      </c>
    </row>
    <row r="278" customFormat="false" ht="14.25" hidden="false" customHeight="false" outlineLevel="0" collapsed="false">
      <c r="A278" s="17" t="n">
        <v>276</v>
      </c>
      <c r="B278" s="18" t="n">
        <v>6.56099</v>
      </c>
      <c r="C278" s="18" t="n">
        <v>74.199</v>
      </c>
      <c r="D278" s="18" t="n">
        <v>3.4</v>
      </c>
    </row>
    <row r="279" customFormat="false" ht="14.25" hidden="false" customHeight="false" outlineLevel="0" collapsed="false">
      <c r="A279" s="17" t="n">
        <v>277</v>
      </c>
      <c r="B279" s="18" t="n">
        <v>6.504</v>
      </c>
      <c r="C279" s="18" t="n">
        <v>74.375</v>
      </c>
      <c r="D279" s="18" t="n">
        <v>3.4</v>
      </c>
    </row>
    <row r="280" customFormat="false" ht="14.25" hidden="false" customHeight="false" outlineLevel="0" collapsed="false">
      <c r="A280" s="17" t="n">
        <v>278</v>
      </c>
      <c r="B280" s="18" t="n">
        <v>6.44887</v>
      </c>
      <c r="C280" s="18" t="n">
        <v>74.495</v>
      </c>
      <c r="D280" s="18" t="n">
        <v>3.4</v>
      </c>
    </row>
    <row r="281" customFormat="false" ht="14.25" hidden="false" customHeight="false" outlineLevel="0" collapsed="false">
      <c r="A281" s="17" t="n">
        <v>279</v>
      </c>
      <c r="B281" s="18" t="n">
        <v>6.39409</v>
      </c>
      <c r="C281" s="18" t="n">
        <v>74.659</v>
      </c>
      <c r="D281" s="18" t="n">
        <v>3.4</v>
      </c>
    </row>
    <row r="282" customFormat="false" ht="14.25" hidden="false" customHeight="false" outlineLevel="0" collapsed="false">
      <c r="A282" s="17" t="n">
        <v>280</v>
      </c>
      <c r="B282" s="18" t="n">
        <v>6.33872</v>
      </c>
      <c r="C282" s="18" t="n">
        <v>74.818</v>
      </c>
      <c r="D282" s="18" t="n">
        <v>3.4</v>
      </c>
    </row>
    <row r="283" customFormat="false" ht="14.25" hidden="false" customHeight="false" outlineLevel="0" collapsed="false">
      <c r="A283" s="17" t="n">
        <v>281</v>
      </c>
      <c r="B283" s="18" t="n">
        <v>6.28429</v>
      </c>
      <c r="C283" s="18" t="n">
        <v>74.964</v>
      </c>
      <c r="D283" s="18" t="n">
        <v>3.4</v>
      </c>
    </row>
    <row r="284" customFormat="false" ht="14.25" hidden="false" customHeight="false" outlineLevel="0" collapsed="false">
      <c r="A284" s="17" t="n">
        <v>282</v>
      </c>
      <c r="B284" s="18" t="n">
        <v>6.22991</v>
      </c>
      <c r="C284" s="18" t="n">
        <v>75.102</v>
      </c>
      <c r="D284" s="18" t="n">
        <v>3.4</v>
      </c>
    </row>
    <row r="285" customFormat="false" ht="14.25" hidden="false" customHeight="false" outlineLevel="0" collapsed="false">
      <c r="A285" s="17" t="n">
        <v>283</v>
      </c>
      <c r="B285" s="18" t="n">
        <v>6.17643</v>
      </c>
      <c r="C285" s="18" t="n">
        <v>75.25</v>
      </c>
      <c r="D285" s="18" t="n">
        <v>3.4</v>
      </c>
    </row>
    <row r="286" customFormat="false" ht="14.25" hidden="false" customHeight="false" outlineLevel="0" collapsed="false">
      <c r="A286" s="17" t="n">
        <v>284</v>
      </c>
      <c r="B286" s="18" t="n">
        <v>6.12305</v>
      </c>
      <c r="C286" s="18" t="n">
        <v>75.419</v>
      </c>
      <c r="D286" s="18" t="n">
        <v>3.4</v>
      </c>
    </row>
    <row r="287" customFormat="false" ht="14.25" hidden="false" customHeight="false" outlineLevel="0" collapsed="false">
      <c r="A287" s="17" t="n">
        <v>285</v>
      </c>
      <c r="B287" s="18" t="n">
        <v>6.07055</v>
      </c>
      <c r="C287" s="18" t="n">
        <v>75.567</v>
      </c>
      <c r="D287" s="18" t="n">
        <v>3.4</v>
      </c>
    </row>
    <row r="288" customFormat="false" ht="14.25" hidden="false" customHeight="false" outlineLevel="0" collapsed="false">
      <c r="A288" s="17" t="n">
        <v>286</v>
      </c>
      <c r="B288" s="18" t="n">
        <v>6.01967</v>
      </c>
      <c r="C288" s="18" t="n">
        <v>75.731</v>
      </c>
      <c r="D288" s="18" t="n">
        <v>3.4</v>
      </c>
    </row>
    <row r="289" customFormat="false" ht="14.25" hidden="false" customHeight="false" outlineLevel="0" collapsed="false">
      <c r="A289" s="17" t="n">
        <v>287</v>
      </c>
      <c r="B289" s="18" t="n">
        <v>5.97183</v>
      </c>
      <c r="C289" s="18" t="n">
        <v>75.91</v>
      </c>
      <c r="D289" s="18" t="n">
        <v>3.4</v>
      </c>
    </row>
    <row r="290" customFormat="false" ht="14.25" hidden="false" customHeight="false" outlineLevel="0" collapsed="false">
      <c r="A290" s="17" t="n">
        <v>288</v>
      </c>
      <c r="B290" s="18" t="n">
        <v>5.92861</v>
      </c>
      <c r="C290" s="18" t="n">
        <v>76.046</v>
      </c>
      <c r="D290" s="18" t="n">
        <v>3.4</v>
      </c>
    </row>
    <row r="291" customFormat="false" ht="14.25" hidden="false" customHeight="false" outlineLevel="0" collapsed="false">
      <c r="A291" s="17" t="n">
        <v>289</v>
      </c>
      <c r="B291" s="18" t="n">
        <v>5.8909</v>
      </c>
      <c r="C291" s="18" t="n">
        <v>76.202</v>
      </c>
      <c r="D291" s="18" t="n">
        <v>3.4</v>
      </c>
    </row>
    <row r="292" customFormat="false" ht="14.25" hidden="false" customHeight="false" outlineLevel="0" collapsed="false">
      <c r="A292" s="17" t="n">
        <v>290</v>
      </c>
      <c r="B292" s="18" t="n">
        <v>5.85845</v>
      </c>
      <c r="C292" s="18" t="n">
        <v>76.35</v>
      </c>
      <c r="D292" s="18" t="n">
        <v>3.4</v>
      </c>
    </row>
    <row r="293" customFormat="false" ht="14.25" hidden="false" customHeight="false" outlineLevel="0" collapsed="false">
      <c r="A293" s="17" t="n">
        <v>291</v>
      </c>
      <c r="B293" s="18" t="n">
        <v>5.83082</v>
      </c>
      <c r="C293" s="18" t="n">
        <v>76.509</v>
      </c>
      <c r="D293" s="18" t="n">
        <v>3.4</v>
      </c>
    </row>
    <row r="294" customFormat="false" ht="14.25" hidden="false" customHeight="false" outlineLevel="0" collapsed="false">
      <c r="A294" s="17" t="n">
        <v>292</v>
      </c>
      <c r="B294" s="18" t="n">
        <v>5.80694</v>
      </c>
      <c r="C294" s="18" t="n">
        <v>76.673</v>
      </c>
      <c r="D294" s="18" t="n">
        <v>3.4</v>
      </c>
    </row>
    <row r="295" customFormat="false" ht="14.25" hidden="false" customHeight="false" outlineLevel="0" collapsed="false">
      <c r="A295" s="17" t="n">
        <v>293</v>
      </c>
      <c r="B295" s="18" t="n">
        <v>5.78622</v>
      </c>
      <c r="C295" s="18" t="n">
        <v>76.839</v>
      </c>
      <c r="D295" s="18" t="n">
        <v>3.4</v>
      </c>
    </row>
    <row r="296" customFormat="false" ht="14.25" hidden="false" customHeight="false" outlineLevel="0" collapsed="false">
      <c r="A296" s="17" t="n">
        <v>294</v>
      </c>
      <c r="B296" s="18" t="n">
        <v>5.76794</v>
      </c>
      <c r="C296" s="18" t="n">
        <v>76.977</v>
      </c>
      <c r="D296" s="18" t="n">
        <v>3.4</v>
      </c>
    </row>
    <row r="297" customFormat="false" ht="14.25" hidden="false" customHeight="false" outlineLevel="0" collapsed="false">
      <c r="A297" s="17" t="n">
        <v>295</v>
      </c>
      <c r="B297" s="18" t="n">
        <v>5.75176</v>
      </c>
      <c r="C297" s="18" t="n">
        <v>77.146</v>
      </c>
      <c r="D297" s="18" t="n">
        <v>3.4</v>
      </c>
    </row>
    <row r="298" customFormat="false" ht="14.25" hidden="false" customHeight="false" outlineLevel="0" collapsed="false">
      <c r="A298" s="17" t="n">
        <v>296</v>
      </c>
      <c r="B298" s="18" t="n">
        <v>5.73709</v>
      </c>
      <c r="C298" s="18" t="n">
        <v>77.284</v>
      </c>
      <c r="D298" s="18" t="n">
        <v>3.4</v>
      </c>
    </row>
    <row r="299" customFormat="false" ht="14.25" hidden="false" customHeight="false" outlineLevel="0" collapsed="false">
      <c r="A299" s="17" t="n">
        <v>297</v>
      </c>
      <c r="B299" s="18" t="n">
        <v>5.72377</v>
      </c>
      <c r="C299" s="18" t="n">
        <v>77.45</v>
      </c>
      <c r="D299" s="18" t="n">
        <v>3.4</v>
      </c>
    </row>
    <row r="300" customFormat="false" ht="14.25" hidden="false" customHeight="false" outlineLevel="0" collapsed="false">
      <c r="A300" s="17" t="n">
        <v>298</v>
      </c>
      <c r="B300" s="18" t="n">
        <v>5.71153</v>
      </c>
      <c r="C300" s="18" t="n">
        <v>77.596</v>
      </c>
      <c r="D300" s="18" t="n">
        <v>3.4</v>
      </c>
    </row>
    <row r="301" customFormat="false" ht="14.25" hidden="false" customHeight="false" outlineLevel="0" collapsed="false">
      <c r="A301" s="17" t="n">
        <v>299</v>
      </c>
      <c r="B301" s="18" t="n">
        <v>5.70019</v>
      </c>
      <c r="C301" s="18" t="n">
        <v>77.727</v>
      </c>
      <c r="D301" s="18" t="n">
        <v>3.4</v>
      </c>
    </row>
    <row r="302" customFormat="false" ht="14.25" hidden="false" customHeight="false" outlineLevel="0" collapsed="false">
      <c r="A302" s="17" t="n">
        <v>300</v>
      </c>
      <c r="B302" s="18" t="n">
        <v>5.6896</v>
      </c>
      <c r="C302" s="18" t="n">
        <v>77.888</v>
      </c>
      <c r="D302" s="18" t="n">
        <v>3.4</v>
      </c>
    </row>
    <row r="303" customFormat="false" ht="14.25" hidden="false" customHeight="false" outlineLevel="0" collapsed="false">
      <c r="A303" s="17" t="n">
        <v>301</v>
      </c>
      <c r="B303" s="18" t="n">
        <v>5.67966</v>
      </c>
      <c r="C303" s="18" t="n">
        <v>78.026</v>
      </c>
      <c r="D303" s="18" t="n">
        <v>3.4</v>
      </c>
    </row>
    <row r="304" customFormat="false" ht="14.25" hidden="false" customHeight="false" outlineLevel="0" collapsed="false">
      <c r="A304" s="17" t="n">
        <v>302</v>
      </c>
      <c r="B304" s="18" t="n">
        <v>5.67027</v>
      </c>
      <c r="C304" s="18" t="n">
        <v>78.179</v>
      </c>
      <c r="D304" s="18" t="n">
        <v>3.4</v>
      </c>
    </row>
    <row r="305" customFormat="false" ht="14.25" hidden="false" customHeight="false" outlineLevel="0" collapsed="false">
      <c r="A305" s="17" t="n">
        <v>303</v>
      </c>
      <c r="B305" s="18" t="n">
        <v>5.66136</v>
      </c>
      <c r="C305" s="18" t="n">
        <v>78.328</v>
      </c>
      <c r="D305" s="18" t="n">
        <v>3.4</v>
      </c>
    </row>
    <row r="306" customFormat="false" ht="14.25" hidden="false" customHeight="false" outlineLevel="0" collapsed="false">
      <c r="A306" s="17" t="n">
        <v>304</v>
      </c>
      <c r="B306" s="18" t="n">
        <v>5.65287</v>
      </c>
      <c r="C306" s="18" t="n">
        <v>78.481</v>
      </c>
      <c r="D306" s="18" t="n">
        <v>3.4</v>
      </c>
    </row>
    <row r="307" customFormat="false" ht="14.25" hidden="false" customHeight="false" outlineLevel="0" collapsed="false">
      <c r="A307" s="17" t="n">
        <v>305</v>
      </c>
      <c r="B307" s="18" t="n">
        <v>5.6447</v>
      </c>
      <c r="C307" s="18" t="n">
        <v>78.607</v>
      </c>
      <c r="D307" s="18" t="n">
        <v>3.396</v>
      </c>
    </row>
    <row r="308" customFormat="false" ht="14.25" hidden="false" customHeight="false" outlineLevel="0" collapsed="false">
      <c r="A308" s="17" t="n">
        <v>306</v>
      </c>
      <c r="B308" s="18" t="n">
        <v>5.63689</v>
      </c>
      <c r="C308" s="18" t="n">
        <v>78.763</v>
      </c>
      <c r="D308" s="18" t="n">
        <v>3.4</v>
      </c>
    </row>
    <row r="309" customFormat="false" ht="14.25" hidden="false" customHeight="false" outlineLevel="0" collapsed="false">
      <c r="A309" s="17" t="n">
        <v>307</v>
      </c>
      <c r="B309" s="18" t="n">
        <v>5.6294</v>
      </c>
      <c r="C309" s="18" t="n">
        <v>78.901</v>
      </c>
      <c r="D309" s="18" t="n">
        <v>3.4</v>
      </c>
    </row>
    <row r="310" customFormat="false" ht="14.25" hidden="false" customHeight="false" outlineLevel="0" collapsed="false">
      <c r="A310" s="17" t="n">
        <v>308</v>
      </c>
      <c r="B310" s="18" t="n">
        <v>5.62211</v>
      </c>
      <c r="C310" s="18" t="n">
        <v>79.09</v>
      </c>
      <c r="D310" s="18" t="n">
        <v>3.4</v>
      </c>
    </row>
    <row r="311" customFormat="false" ht="14.25" hidden="false" customHeight="false" outlineLevel="0" collapsed="false">
      <c r="A311" s="17" t="n">
        <v>309</v>
      </c>
      <c r="B311" s="18" t="n">
        <v>5.61495</v>
      </c>
      <c r="C311" s="18" t="n">
        <v>79.25</v>
      </c>
      <c r="D311" s="18" t="n">
        <v>3.4</v>
      </c>
    </row>
    <row r="312" customFormat="false" ht="14.25" hidden="false" customHeight="false" outlineLevel="0" collapsed="false">
      <c r="A312" s="17" t="n">
        <v>310</v>
      </c>
      <c r="B312" s="18" t="n">
        <v>5.608</v>
      </c>
      <c r="C312" s="18" t="n">
        <v>79.421</v>
      </c>
      <c r="D312" s="18" t="n">
        <v>3.4</v>
      </c>
    </row>
    <row r="313" customFormat="false" ht="14.25" hidden="false" customHeight="false" outlineLevel="0" collapsed="false">
      <c r="A313" s="17" t="n">
        <v>311</v>
      </c>
      <c r="B313" s="18" t="n">
        <v>5.60129</v>
      </c>
      <c r="C313" s="18" t="n">
        <v>79.562</v>
      </c>
      <c r="D313" s="18" t="n">
        <v>3.396</v>
      </c>
    </row>
    <row r="314" customFormat="false" ht="14.25" hidden="false" customHeight="false" outlineLevel="0" collapsed="false">
      <c r="A314" s="17" t="n">
        <v>312</v>
      </c>
      <c r="B314" s="18" t="n">
        <v>5.59474</v>
      </c>
      <c r="C314" s="18" t="n">
        <v>79.732</v>
      </c>
      <c r="D314" s="18" t="n">
        <v>3.4</v>
      </c>
    </row>
    <row r="315" customFormat="false" ht="14.25" hidden="false" customHeight="false" outlineLevel="0" collapsed="false">
      <c r="A315" s="17" t="n">
        <v>313</v>
      </c>
      <c r="B315" s="18" t="n">
        <v>5.58839</v>
      </c>
      <c r="C315" s="18" t="n">
        <v>79.894</v>
      </c>
      <c r="D315" s="18" t="n">
        <v>3.396</v>
      </c>
    </row>
    <row r="316" customFormat="false" ht="14.25" hidden="false" customHeight="false" outlineLevel="0" collapsed="false">
      <c r="A316" s="17" t="n">
        <v>314</v>
      </c>
      <c r="B316" s="18" t="n">
        <v>5.58219</v>
      </c>
      <c r="C316" s="18" t="n">
        <v>80.06</v>
      </c>
      <c r="D316" s="18" t="n">
        <v>3.4</v>
      </c>
    </row>
    <row r="317" customFormat="false" ht="14.25" hidden="false" customHeight="false" outlineLevel="0" collapsed="false">
      <c r="A317" s="17" t="n">
        <v>315</v>
      </c>
      <c r="B317" s="18" t="n">
        <v>5.57616</v>
      </c>
      <c r="C317" s="18" t="n">
        <v>80.231</v>
      </c>
      <c r="D317" s="18" t="n">
        <v>3.4</v>
      </c>
    </row>
    <row r="318" customFormat="false" ht="14.25" hidden="false" customHeight="false" outlineLevel="0" collapsed="false">
      <c r="A318" s="17" t="n">
        <v>316</v>
      </c>
      <c r="B318" s="18" t="n">
        <v>5.57031</v>
      </c>
      <c r="C318" s="18" t="n">
        <v>80.413</v>
      </c>
      <c r="D318" s="18" t="n">
        <v>3.4</v>
      </c>
    </row>
    <row r="319" customFormat="false" ht="14.25" hidden="false" customHeight="false" outlineLevel="0" collapsed="false">
      <c r="A319" s="17" t="n">
        <v>317</v>
      </c>
      <c r="B319" s="18" t="n">
        <v>5.56465</v>
      </c>
      <c r="C319" s="18" t="n">
        <v>80.6</v>
      </c>
      <c r="D319" s="18" t="n">
        <v>3.4</v>
      </c>
    </row>
    <row r="320" customFormat="false" ht="14.25" hidden="false" customHeight="false" outlineLevel="0" collapsed="false">
      <c r="A320" s="17" t="n">
        <v>318</v>
      </c>
      <c r="B320" s="18" t="n">
        <v>5.55912</v>
      </c>
      <c r="C320" s="18" t="n">
        <v>80.751</v>
      </c>
      <c r="D320" s="18" t="n">
        <v>3.4</v>
      </c>
    </row>
    <row r="321" customFormat="false" ht="14.25" hidden="false" customHeight="false" outlineLevel="0" collapsed="false">
      <c r="A321" s="17" t="n">
        <v>319</v>
      </c>
      <c r="B321" s="18" t="n">
        <v>5.5537</v>
      </c>
      <c r="C321" s="18" t="n">
        <v>80.917</v>
      </c>
      <c r="D321" s="18" t="n">
        <v>3.4</v>
      </c>
    </row>
    <row r="322" customFormat="false" ht="14.25" hidden="false" customHeight="false" outlineLevel="0" collapsed="false">
      <c r="A322" s="17" t="n">
        <v>320</v>
      </c>
      <c r="B322" s="18" t="n">
        <v>5.54849</v>
      </c>
      <c r="C322" s="18" t="n">
        <v>81.081</v>
      </c>
      <c r="D322" s="18" t="n">
        <v>3.396</v>
      </c>
    </row>
    <row r="323" customFormat="false" ht="14.25" hidden="false" customHeight="false" outlineLevel="0" collapsed="false">
      <c r="A323" s="17" t="n">
        <v>321</v>
      </c>
      <c r="B323" s="18" t="n">
        <v>5.54347</v>
      </c>
      <c r="C323" s="18" t="n">
        <v>81.238</v>
      </c>
      <c r="D323" s="18" t="n">
        <v>3.4</v>
      </c>
    </row>
    <row r="324" customFormat="false" ht="14.25" hidden="false" customHeight="false" outlineLevel="0" collapsed="false">
      <c r="A324" s="17" t="n">
        <v>322</v>
      </c>
      <c r="B324" s="18" t="n">
        <v>5.53859</v>
      </c>
      <c r="C324" s="18" t="n">
        <v>81.407</v>
      </c>
      <c r="D324" s="18" t="n">
        <v>3.4</v>
      </c>
    </row>
    <row r="325" customFormat="false" ht="14.25" hidden="false" customHeight="false" outlineLevel="0" collapsed="false">
      <c r="A325" s="17" t="n">
        <v>323</v>
      </c>
      <c r="B325" s="18" t="n">
        <v>5.53378</v>
      </c>
      <c r="C325" s="18" t="n">
        <v>81.57</v>
      </c>
      <c r="D325" s="18" t="n">
        <v>3.4</v>
      </c>
    </row>
    <row r="326" customFormat="false" ht="14.25" hidden="false" customHeight="false" outlineLevel="0" collapsed="false">
      <c r="A326" s="17" t="n">
        <v>324</v>
      </c>
      <c r="B326" s="18" t="n">
        <v>5.52916</v>
      </c>
      <c r="C326" s="18" t="n">
        <v>81.757</v>
      </c>
      <c r="D326" s="18" t="n">
        <v>3.4</v>
      </c>
    </row>
    <row r="327" customFormat="false" ht="14.25" hidden="false" customHeight="false" outlineLevel="0" collapsed="false">
      <c r="A327" s="17" t="n">
        <v>325</v>
      </c>
      <c r="B327" s="18" t="n">
        <v>5.52464</v>
      </c>
      <c r="C327" s="18" t="n">
        <v>81.959</v>
      </c>
      <c r="D327" s="18" t="n">
        <v>3.4</v>
      </c>
    </row>
    <row r="328" customFormat="false" ht="14.25" hidden="false" customHeight="false" outlineLevel="0" collapsed="false">
      <c r="A328" s="17" t="n">
        <v>326</v>
      </c>
      <c r="B328" s="18" t="n">
        <v>5.52036</v>
      </c>
      <c r="C328" s="18" t="n">
        <v>82.133</v>
      </c>
      <c r="D328" s="18" t="n">
        <v>3.4</v>
      </c>
    </row>
    <row r="329" customFormat="false" ht="14.25" hidden="false" customHeight="false" outlineLevel="0" collapsed="false">
      <c r="A329" s="17" t="n">
        <v>327</v>
      </c>
      <c r="B329" s="18" t="n">
        <v>5.51623</v>
      </c>
      <c r="C329" s="18" t="n">
        <v>82.305</v>
      </c>
      <c r="D329" s="18" t="n">
        <v>3.4</v>
      </c>
    </row>
    <row r="330" customFormat="false" ht="14.25" hidden="false" customHeight="false" outlineLevel="0" collapsed="false">
      <c r="A330" s="17" t="n">
        <v>328</v>
      </c>
      <c r="B330" s="18" t="n">
        <v>5.51227</v>
      </c>
      <c r="C330" s="18" t="n">
        <v>82.476</v>
      </c>
      <c r="D330" s="18" t="n">
        <v>3.4</v>
      </c>
    </row>
    <row r="331" customFormat="false" ht="14.25" hidden="false" customHeight="false" outlineLevel="0" collapsed="false">
      <c r="A331" s="17" t="n">
        <v>329</v>
      </c>
      <c r="B331" s="18" t="n">
        <v>5.50837</v>
      </c>
      <c r="C331" s="18" t="n">
        <v>82.655</v>
      </c>
      <c r="D331" s="18" t="n">
        <v>3.4</v>
      </c>
    </row>
    <row r="332" customFormat="false" ht="14.25" hidden="false" customHeight="false" outlineLevel="0" collapsed="false">
      <c r="A332" s="17" t="n">
        <v>330</v>
      </c>
      <c r="B332" s="18" t="n">
        <v>5.50459</v>
      </c>
      <c r="C332" s="18" t="n">
        <v>82.829</v>
      </c>
      <c r="D332" s="18" t="n">
        <v>3.4</v>
      </c>
    </row>
    <row r="333" customFormat="false" ht="14.25" hidden="false" customHeight="false" outlineLevel="0" collapsed="false">
      <c r="A333" s="17" t="n">
        <v>331</v>
      </c>
      <c r="B333" s="18" t="n">
        <v>5.50091</v>
      </c>
      <c r="C333" s="18" t="n">
        <v>83.003</v>
      </c>
      <c r="D333" s="18" t="n">
        <v>3.4</v>
      </c>
    </row>
    <row r="334" customFormat="false" ht="14.25" hidden="false" customHeight="false" outlineLevel="0" collapsed="false">
      <c r="A334" s="17" t="n">
        <v>332</v>
      </c>
      <c r="B334" s="18" t="n">
        <v>5.49737</v>
      </c>
      <c r="C334" s="18" t="n">
        <v>83.136</v>
      </c>
      <c r="D334" s="18" t="n">
        <v>3.4</v>
      </c>
    </row>
    <row r="335" customFormat="false" ht="14.25" hidden="false" customHeight="false" outlineLevel="0" collapsed="false">
      <c r="A335" s="17" t="n">
        <v>333</v>
      </c>
      <c r="B335" s="18" t="n">
        <v>5.49391</v>
      </c>
      <c r="C335" s="18" t="n">
        <v>83.297</v>
      </c>
      <c r="D335" s="18" t="n">
        <v>3.4</v>
      </c>
    </row>
    <row r="336" customFormat="false" ht="14.25" hidden="false" customHeight="false" outlineLevel="0" collapsed="false">
      <c r="A336" s="17" t="n">
        <v>334</v>
      </c>
      <c r="B336" s="18" t="n">
        <v>5.49064</v>
      </c>
      <c r="C336" s="18" t="n">
        <v>83.453</v>
      </c>
      <c r="D336" s="18" t="n">
        <v>3.4</v>
      </c>
    </row>
    <row r="337" customFormat="false" ht="14.25" hidden="false" customHeight="false" outlineLevel="0" collapsed="false">
      <c r="A337" s="17" t="n">
        <v>335</v>
      </c>
      <c r="B337" s="18" t="n">
        <v>5.48745</v>
      </c>
      <c r="C337" s="18" t="n">
        <v>83.615</v>
      </c>
      <c r="D337" s="18" t="n">
        <v>3.4</v>
      </c>
    </row>
    <row r="338" customFormat="false" ht="14.25" hidden="false" customHeight="false" outlineLevel="0" collapsed="false">
      <c r="A338" s="17" t="n">
        <v>336</v>
      </c>
      <c r="B338" s="18" t="n">
        <v>5.48438</v>
      </c>
      <c r="C338" s="18" t="n">
        <v>83.799</v>
      </c>
      <c r="D338" s="18" t="n">
        <v>3.4</v>
      </c>
    </row>
    <row r="339" customFormat="false" ht="14.25" hidden="false" customHeight="false" outlineLevel="0" collapsed="false">
      <c r="A339" s="17" t="n">
        <v>337</v>
      </c>
      <c r="B339" s="18" t="n">
        <v>5.48143</v>
      </c>
      <c r="C339" s="18" t="n">
        <v>83.95</v>
      </c>
      <c r="D339" s="18" t="n">
        <v>3.4</v>
      </c>
    </row>
    <row r="340" customFormat="false" ht="14.25" hidden="false" customHeight="false" outlineLevel="0" collapsed="false">
      <c r="A340" s="17" t="n">
        <v>338</v>
      </c>
      <c r="B340" s="18" t="n">
        <v>5.47854</v>
      </c>
      <c r="C340" s="18" t="n">
        <v>84.111</v>
      </c>
      <c r="D340" s="18" t="n">
        <v>3.396</v>
      </c>
    </row>
    <row r="341" customFormat="false" ht="14.25" hidden="false" customHeight="false" outlineLevel="0" collapsed="false">
      <c r="A341" s="17" t="n">
        <v>339</v>
      </c>
      <c r="B341" s="18" t="n">
        <v>5.47566</v>
      </c>
      <c r="C341" s="18" t="n">
        <v>84.293</v>
      </c>
      <c r="D341" s="18" t="n">
        <v>3.4</v>
      </c>
    </row>
    <row r="342" customFormat="false" ht="14.25" hidden="false" customHeight="false" outlineLevel="0" collapsed="false">
      <c r="A342" s="17" t="n">
        <v>340</v>
      </c>
      <c r="B342" s="18" t="n">
        <v>5.47294</v>
      </c>
      <c r="C342" s="18" t="n">
        <v>84.449</v>
      </c>
      <c r="D342" s="18" t="n">
        <v>3.4</v>
      </c>
    </row>
    <row r="343" customFormat="false" ht="14.25" hidden="false" customHeight="false" outlineLevel="0" collapsed="false">
      <c r="A343" s="17" t="n">
        <v>341</v>
      </c>
      <c r="B343" s="18" t="n">
        <v>5.47028</v>
      </c>
      <c r="C343" s="18" t="n">
        <v>84.623</v>
      </c>
      <c r="D343" s="18" t="n">
        <v>3.396</v>
      </c>
    </row>
    <row r="344" customFormat="false" ht="14.25" hidden="false" customHeight="false" outlineLevel="0" collapsed="false">
      <c r="A344" s="17" t="n">
        <v>342</v>
      </c>
      <c r="B344" s="18" t="n">
        <v>5.46765</v>
      </c>
      <c r="C344" s="18" t="n">
        <v>84.804</v>
      </c>
      <c r="D344" s="18" t="n">
        <v>3.4</v>
      </c>
    </row>
    <row r="345" customFormat="false" ht="14.25" hidden="false" customHeight="false" outlineLevel="0" collapsed="false">
      <c r="A345" s="17" t="n">
        <v>343</v>
      </c>
      <c r="B345" s="18" t="n">
        <v>5.46506</v>
      </c>
      <c r="C345" s="18" t="n">
        <v>84.958</v>
      </c>
      <c r="D345" s="18" t="n">
        <v>3.4</v>
      </c>
    </row>
    <row r="346" customFormat="false" ht="14.25" hidden="false" customHeight="false" outlineLevel="0" collapsed="false">
      <c r="A346" s="17" t="n">
        <v>344</v>
      </c>
      <c r="B346" s="18" t="n">
        <v>5.4625</v>
      </c>
      <c r="C346" s="18" t="n">
        <v>85.119</v>
      </c>
      <c r="D346" s="18" t="n">
        <v>3.4</v>
      </c>
    </row>
    <row r="347" customFormat="false" ht="14.25" hidden="false" customHeight="false" outlineLevel="0" collapsed="false">
      <c r="A347" s="17" t="n">
        <v>345</v>
      </c>
      <c r="B347" s="18" t="n">
        <v>5.46001</v>
      </c>
      <c r="C347" s="18" t="n">
        <v>85.295</v>
      </c>
      <c r="D347" s="18" t="n">
        <v>3.4</v>
      </c>
    </row>
    <row r="348" customFormat="false" ht="14.25" hidden="false" customHeight="false" outlineLevel="0" collapsed="false">
      <c r="A348" s="17" t="n">
        <v>346</v>
      </c>
      <c r="B348" s="18" t="n">
        <v>5.45768</v>
      </c>
      <c r="C348" s="18" t="n">
        <v>85.426</v>
      </c>
      <c r="D348" s="18" t="n">
        <v>3.4</v>
      </c>
    </row>
    <row r="349" customFormat="false" ht="14.25" hidden="false" customHeight="false" outlineLevel="0" collapsed="false">
      <c r="A349" s="17" t="n">
        <v>347</v>
      </c>
      <c r="B349" s="18" t="n">
        <v>5.45537</v>
      </c>
      <c r="C349" s="18" t="n">
        <v>85.608</v>
      </c>
      <c r="D349" s="18" t="n">
        <v>3.4</v>
      </c>
    </row>
    <row r="350" customFormat="false" ht="14.25" hidden="false" customHeight="false" outlineLevel="0" collapsed="false">
      <c r="A350" s="17" t="n">
        <v>348</v>
      </c>
      <c r="B350" s="18" t="n">
        <v>5.45314</v>
      </c>
      <c r="C350" s="18" t="n">
        <v>85.759</v>
      </c>
      <c r="D350" s="18" t="n">
        <v>3.4</v>
      </c>
    </row>
    <row r="351" customFormat="false" ht="14.25" hidden="false" customHeight="false" outlineLevel="0" collapsed="false">
      <c r="A351" s="17" t="n">
        <v>349</v>
      </c>
      <c r="B351" s="18" t="n">
        <v>5.45094</v>
      </c>
      <c r="C351" s="18" t="n">
        <v>85.933</v>
      </c>
      <c r="D351" s="18" t="n">
        <v>3.4</v>
      </c>
    </row>
    <row r="352" customFormat="false" ht="14.25" hidden="false" customHeight="false" outlineLevel="0" collapsed="false">
      <c r="A352" s="17" t="n">
        <v>350</v>
      </c>
      <c r="B352" s="18" t="n">
        <v>5.44877</v>
      </c>
      <c r="C352" s="18" t="n">
        <v>86.107</v>
      </c>
      <c r="D352" s="18" t="n">
        <v>3.4</v>
      </c>
    </row>
    <row r="353" customFormat="false" ht="14.25" hidden="false" customHeight="false" outlineLevel="0" collapsed="false">
      <c r="A353" s="17" t="n">
        <v>351</v>
      </c>
      <c r="B353" s="18" t="n">
        <v>5.44661</v>
      </c>
      <c r="C353" s="18" t="n">
        <v>86.264</v>
      </c>
      <c r="D353" s="18" t="n">
        <v>3.4</v>
      </c>
    </row>
    <row r="354" customFormat="false" ht="14.25" hidden="false" customHeight="false" outlineLevel="0" collapsed="false">
      <c r="A354" s="17" t="n">
        <v>352</v>
      </c>
      <c r="B354" s="18" t="n">
        <v>5.44455</v>
      </c>
      <c r="C354" s="18" t="n">
        <v>86.423</v>
      </c>
      <c r="D354" s="18" t="n">
        <v>3.4</v>
      </c>
    </row>
    <row r="355" customFormat="false" ht="14.25" hidden="false" customHeight="false" outlineLevel="0" collapsed="false">
      <c r="A355" s="17" t="n">
        <v>353</v>
      </c>
      <c r="B355" s="18" t="n">
        <v>5.44246</v>
      </c>
      <c r="C355" s="18" t="n">
        <v>86.615</v>
      </c>
      <c r="D355" s="18" t="n">
        <v>3.4</v>
      </c>
    </row>
    <row r="356" customFormat="false" ht="14.25" hidden="false" customHeight="false" outlineLevel="0" collapsed="false">
      <c r="A356" s="17" t="n">
        <v>354</v>
      </c>
      <c r="B356" s="18" t="n">
        <v>5.44038</v>
      </c>
      <c r="C356" s="18" t="n">
        <v>86.793</v>
      </c>
      <c r="D356" s="18" t="n">
        <v>3.4</v>
      </c>
    </row>
    <row r="357" customFormat="false" ht="14.25" hidden="false" customHeight="false" outlineLevel="0" collapsed="false">
      <c r="A357" s="17" t="n">
        <v>355</v>
      </c>
      <c r="B357" s="18" t="n">
        <v>5.43829</v>
      </c>
      <c r="C357" s="18" t="n">
        <v>86.959</v>
      </c>
      <c r="D357" s="18" t="n">
        <v>3.4</v>
      </c>
    </row>
    <row r="358" customFormat="false" ht="14.25" hidden="false" customHeight="false" outlineLevel="0" collapsed="false">
      <c r="A358" s="17" t="n">
        <v>356</v>
      </c>
      <c r="B358" s="18" t="n">
        <v>5.43631</v>
      </c>
      <c r="C358" s="18" t="n">
        <v>87.121</v>
      </c>
      <c r="D358" s="18" t="n">
        <v>3.4</v>
      </c>
    </row>
    <row r="359" customFormat="false" ht="14.25" hidden="false" customHeight="false" outlineLevel="0" collapsed="false">
      <c r="A359" s="17" t="n">
        <v>357</v>
      </c>
      <c r="B359" s="18" t="n">
        <v>5.43436</v>
      </c>
      <c r="C359" s="18" t="n">
        <v>87.285</v>
      </c>
      <c r="D359" s="18" t="n">
        <v>3.4</v>
      </c>
    </row>
    <row r="360" customFormat="false" ht="14.25" hidden="false" customHeight="false" outlineLevel="0" collapsed="false">
      <c r="A360" s="17" t="n">
        <v>358</v>
      </c>
      <c r="B360" s="18" t="n">
        <v>5.43236</v>
      </c>
      <c r="C360" s="18" t="n">
        <v>87.434</v>
      </c>
      <c r="D360" s="18" t="n">
        <v>3.4</v>
      </c>
    </row>
    <row r="361" customFormat="false" ht="14.25" hidden="false" customHeight="false" outlineLevel="0" collapsed="false">
      <c r="A361" s="17" t="n">
        <v>359</v>
      </c>
      <c r="B361" s="18" t="n">
        <v>5.43035</v>
      </c>
      <c r="C361" s="18" t="n">
        <v>87.588</v>
      </c>
      <c r="D361" s="18" t="n">
        <v>3.4</v>
      </c>
    </row>
    <row r="362" customFormat="false" ht="14.25" hidden="false" customHeight="false" outlineLevel="0" collapsed="false">
      <c r="A362" s="17" t="n">
        <v>360</v>
      </c>
      <c r="B362" s="18" t="n">
        <v>5.42834</v>
      </c>
      <c r="C362" s="18" t="n">
        <v>87.739</v>
      </c>
      <c r="D362" s="18" t="n">
        <v>3.4</v>
      </c>
    </row>
    <row r="363" customFormat="false" ht="14.25" hidden="false" customHeight="false" outlineLevel="0" collapsed="false">
      <c r="A363" s="17" t="n">
        <v>361</v>
      </c>
      <c r="B363" s="18" t="n">
        <v>5.42631</v>
      </c>
      <c r="C363" s="18" t="n">
        <v>87.909</v>
      </c>
      <c r="D363" s="18" t="n">
        <v>3.4</v>
      </c>
    </row>
    <row r="364" customFormat="false" ht="14.25" hidden="false" customHeight="false" outlineLevel="0" collapsed="false">
      <c r="A364" s="17" t="n">
        <v>362</v>
      </c>
      <c r="B364" s="18" t="n">
        <v>5.42431</v>
      </c>
      <c r="C364" s="18" t="n">
        <v>88.078</v>
      </c>
      <c r="D364" s="18" t="n">
        <v>3.4</v>
      </c>
    </row>
    <row r="365" customFormat="false" ht="14.25" hidden="false" customHeight="false" outlineLevel="0" collapsed="false">
      <c r="A365" s="17" t="n">
        <v>363</v>
      </c>
      <c r="B365" s="18" t="n">
        <v>5.42235</v>
      </c>
      <c r="C365" s="18" t="n">
        <v>88.252</v>
      </c>
      <c r="D365" s="18" t="n">
        <v>3.4</v>
      </c>
    </row>
    <row r="366" customFormat="false" ht="14.25" hidden="false" customHeight="false" outlineLevel="0" collapsed="false">
      <c r="A366" s="17" t="n">
        <v>364</v>
      </c>
      <c r="B366" s="18" t="n">
        <v>5.42046</v>
      </c>
      <c r="C366" s="18" t="n">
        <v>88.401</v>
      </c>
      <c r="D366" s="18" t="n">
        <v>3.4</v>
      </c>
    </row>
    <row r="367" customFormat="false" ht="14.25" hidden="false" customHeight="false" outlineLevel="0" collapsed="false">
      <c r="A367" s="17" t="n">
        <v>365</v>
      </c>
      <c r="B367" s="18" t="n">
        <v>5.41854</v>
      </c>
      <c r="C367" s="18" t="n">
        <v>88.568</v>
      </c>
      <c r="D367" s="18" t="n">
        <v>3.4</v>
      </c>
    </row>
    <row r="368" customFormat="false" ht="14.25" hidden="false" customHeight="false" outlineLevel="0" collapsed="false">
      <c r="A368" s="17" t="n">
        <v>366</v>
      </c>
      <c r="B368" s="18" t="n">
        <v>5.41662</v>
      </c>
      <c r="C368" s="18" t="n">
        <v>88.73</v>
      </c>
      <c r="D368" s="18" t="n">
        <v>3.4</v>
      </c>
    </row>
    <row r="369" customFormat="false" ht="14.25" hidden="false" customHeight="false" outlineLevel="0" collapsed="false">
      <c r="A369" s="17" t="n">
        <v>367</v>
      </c>
      <c r="B369" s="18" t="n">
        <v>5.41469</v>
      </c>
      <c r="C369" s="18" t="n">
        <v>88.891</v>
      </c>
      <c r="D369" s="18" t="n">
        <v>3.4</v>
      </c>
    </row>
    <row r="370" customFormat="false" ht="14.25" hidden="false" customHeight="false" outlineLevel="0" collapsed="false">
      <c r="A370" s="17" t="n">
        <v>368</v>
      </c>
      <c r="B370" s="18" t="n">
        <v>5.41275</v>
      </c>
      <c r="C370" s="18" t="n">
        <v>89.05</v>
      </c>
      <c r="D370" s="18" t="n">
        <v>3.4</v>
      </c>
    </row>
    <row r="371" customFormat="false" ht="14.25" hidden="false" customHeight="false" outlineLevel="0" collapsed="false">
      <c r="A371" s="17" t="n">
        <v>369</v>
      </c>
      <c r="B371" s="18" t="n">
        <v>5.4108</v>
      </c>
      <c r="C371" s="18" t="n">
        <v>89.214</v>
      </c>
      <c r="D371" s="18" t="n">
        <v>3.4</v>
      </c>
    </row>
    <row r="372" customFormat="false" ht="14.25" hidden="false" customHeight="false" outlineLevel="0" collapsed="false">
      <c r="A372" s="17" t="n">
        <v>370</v>
      </c>
      <c r="B372" s="18" t="n">
        <v>5.40885</v>
      </c>
      <c r="C372" s="18" t="n">
        <v>89.376</v>
      </c>
      <c r="D372" s="18" t="n">
        <v>3.4</v>
      </c>
    </row>
    <row r="373" customFormat="false" ht="14.25" hidden="false" customHeight="false" outlineLevel="0" collapsed="false">
      <c r="A373" s="17" t="n">
        <v>371</v>
      </c>
      <c r="B373" s="18" t="n">
        <v>5.40684</v>
      </c>
      <c r="C373" s="18" t="n">
        <v>89.545</v>
      </c>
      <c r="D373" s="18" t="n">
        <v>3.4</v>
      </c>
    </row>
    <row r="374" customFormat="false" ht="14.25" hidden="false" customHeight="false" outlineLevel="0" collapsed="false">
      <c r="A374" s="17" t="n">
        <v>372</v>
      </c>
      <c r="B374" s="18" t="n">
        <v>5.40494</v>
      </c>
      <c r="C374" s="18" t="n">
        <v>89.692</v>
      </c>
      <c r="D374" s="18" t="n">
        <v>3.4</v>
      </c>
    </row>
    <row r="375" customFormat="false" ht="14.25" hidden="false" customHeight="false" outlineLevel="0" collapsed="false">
      <c r="A375" s="17" t="n">
        <v>373</v>
      </c>
      <c r="B375" s="18" t="n">
        <v>5.40296</v>
      </c>
      <c r="C375" s="18" t="n">
        <v>89.848</v>
      </c>
      <c r="D375" s="18" t="n">
        <v>3.4</v>
      </c>
    </row>
    <row r="376" customFormat="false" ht="14.25" hidden="false" customHeight="false" outlineLevel="0" collapsed="false">
      <c r="A376" s="17" t="n">
        <v>374</v>
      </c>
      <c r="B376" s="18" t="n">
        <v>5.401</v>
      </c>
      <c r="C376" s="18" t="n">
        <v>90.007</v>
      </c>
      <c r="D376" s="18" t="n">
        <v>3.4</v>
      </c>
    </row>
    <row r="377" customFormat="false" ht="14.25" hidden="false" customHeight="false" outlineLevel="0" collapsed="false">
      <c r="A377" s="17" t="n">
        <v>375</v>
      </c>
      <c r="B377" s="18" t="n">
        <v>5.39902</v>
      </c>
      <c r="C377" s="18" t="n">
        <v>90.171</v>
      </c>
      <c r="D377" s="18" t="n">
        <v>3.4</v>
      </c>
    </row>
    <row r="378" customFormat="false" ht="14.25" hidden="false" customHeight="false" outlineLevel="0" collapsed="false">
      <c r="A378" s="17" t="n">
        <v>376</v>
      </c>
      <c r="B378" s="18" t="n">
        <v>5.39711</v>
      </c>
      <c r="C378" s="18" t="n">
        <v>90.359</v>
      </c>
      <c r="D378" s="18" t="n">
        <v>3.4</v>
      </c>
    </row>
    <row r="379" customFormat="false" ht="14.25" hidden="false" customHeight="false" outlineLevel="0" collapsed="false">
      <c r="A379" s="17" t="n">
        <v>377</v>
      </c>
      <c r="B379" s="18" t="n">
        <v>5.39519</v>
      </c>
      <c r="C379" s="18" t="n">
        <v>90.513</v>
      </c>
      <c r="D379" s="18" t="n">
        <v>3.4</v>
      </c>
    </row>
    <row r="380" customFormat="false" ht="14.25" hidden="false" customHeight="false" outlineLevel="0" collapsed="false">
      <c r="A380" s="17" t="n">
        <v>378</v>
      </c>
      <c r="B380" s="18" t="n">
        <v>5.39324</v>
      </c>
      <c r="C380" s="18" t="n">
        <v>90.667</v>
      </c>
      <c r="D380" s="18" t="n">
        <v>3.4</v>
      </c>
    </row>
    <row r="381" customFormat="false" ht="14.25" hidden="false" customHeight="false" outlineLevel="0" collapsed="false">
      <c r="A381" s="17" t="n">
        <v>379</v>
      </c>
      <c r="B381" s="18" t="n">
        <v>5.39133</v>
      </c>
      <c r="C381" s="18" t="n">
        <v>90.844</v>
      </c>
      <c r="D381" s="18" t="n">
        <v>3.4</v>
      </c>
    </row>
    <row r="382" customFormat="false" ht="14.25" hidden="false" customHeight="false" outlineLevel="0" collapsed="false">
      <c r="A382" s="17" t="n">
        <v>380</v>
      </c>
      <c r="B382" s="18" t="n">
        <v>5.38931</v>
      </c>
      <c r="C382" s="18" t="n">
        <v>90.99</v>
      </c>
      <c r="D382" s="18" t="n">
        <v>3.4</v>
      </c>
    </row>
    <row r="383" customFormat="false" ht="14.25" hidden="false" customHeight="false" outlineLevel="0" collapsed="false">
      <c r="A383" s="17" t="n">
        <v>381</v>
      </c>
      <c r="B383" s="18" t="n">
        <v>5.38729</v>
      </c>
      <c r="C383" s="18" t="n">
        <v>91.164</v>
      </c>
      <c r="D383" s="18" t="n">
        <v>3.4</v>
      </c>
    </row>
    <row r="384" customFormat="false" ht="14.25" hidden="false" customHeight="false" outlineLevel="0" collapsed="false">
      <c r="A384" s="17" t="n">
        <v>382</v>
      </c>
      <c r="B384" s="18" t="n">
        <v>5.38524</v>
      </c>
      <c r="C384" s="18" t="n">
        <v>91.347</v>
      </c>
      <c r="D384" s="18" t="n">
        <v>3.4</v>
      </c>
    </row>
    <row r="385" customFormat="false" ht="14.25" hidden="false" customHeight="false" outlineLevel="0" collapsed="false">
      <c r="A385" s="17" t="n">
        <v>383</v>
      </c>
      <c r="B385" s="18" t="n">
        <v>5.38325</v>
      </c>
      <c r="C385" s="18" t="n">
        <v>91.508</v>
      </c>
      <c r="D385" s="18" t="n">
        <v>3.4</v>
      </c>
    </row>
    <row r="386" customFormat="false" ht="14.25" hidden="false" customHeight="false" outlineLevel="0" collapsed="false">
      <c r="A386" s="17" t="n">
        <v>384</v>
      </c>
      <c r="B386" s="18" t="n">
        <v>5.38132</v>
      </c>
      <c r="C386" s="18" t="n">
        <v>91.665</v>
      </c>
      <c r="D386" s="18" t="n">
        <v>3.4</v>
      </c>
    </row>
    <row r="387" customFormat="false" ht="14.25" hidden="false" customHeight="false" outlineLevel="0" collapsed="false">
      <c r="A387" s="17" t="n">
        <v>385</v>
      </c>
      <c r="B387" s="18" t="n">
        <v>5.37939</v>
      </c>
      <c r="C387" s="18" t="n">
        <v>91.831</v>
      </c>
      <c r="D387" s="18" t="n">
        <v>3.396</v>
      </c>
    </row>
    <row r="388" customFormat="false" ht="14.25" hidden="false" customHeight="false" outlineLevel="0" collapsed="false">
      <c r="A388" s="17" t="n">
        <v>386</v>
      </c>
      <c r="B388" s="18" t="n">
        <v>5.37751</v>
      </c>
      <c r="C388" s="18" t="n">
        <v>92.008</v>
      </c>
      <c r="D388" s="18" t="n">
        <v>3.4</v>
      </c>
    </row>
    <row r="389" customFormat="false" ht="14.25" hidden="false" customHeight="false" outlineLevel="0" collapsed="false">
      <c r="A389" s="17" t="n">
        <v>387</v>
      </c>
      <c r="B389" s="18" t="n">
        <v>5.37559</v>
      </c>
      <c r="C389" s="18" t="n">
        <v>92.173</v>
      </c>
      <c r="D389" s="18" t="n">
        <v>3.4</v>
      </c>
    </row>
    <row r="390" customFormat="false" ht="14.25" hidden="false" customHeight="false" outlineLevel="0" collapsed="false">
      <c r="A390" s="17" t="n">
        <v>388</v>
      </c>
      <c r="B390" s="18" t="n">
        <v>5.37364</v>
      </c>
      <c r="C390" s="18" t="n">
        <v>92.378</v>
      </c>
      <c r="D390" s="18" t="n">
        <v>3.4</v>
      </c>
    </row>
    <row r="391" customFormat="false" ht="14.25" hidden="false" customHeight="false" outlineLevel="0" collapsed="false">
      <c r="A391" s="17" t="n">
        <v>389</v>
      </c>
      <c r="B391" s="18" t="n">
        <v>5.37166</v>
      </c>
      <c r="C391" s="18" t="n">
        <v>92.537</v>
      </c>
      <c r="D391" s="18" t="n">
        <v>3.4</v>
      </c>
    </row>
    <row r="392" customFormat="false" ht="14.25" hidden="false" customHeight="false" outlineLevel="0" collapsed="false">
      <c r="A392" s="17" t="n">
        <v>390</v>
      </c>
      <c r="B392" s="18" t="n">
        <v>5.36968</v>
      </c>
      <c r="C392" s="18" t="n">
        <v>92.74</v>
      </c>
      <c r="D392" s="18" t="n">
        <v>3.4</v>
      </c>
    </row>
    <row r="393" customFormat="false" ht="14.25" hidden="false" customHeight="false" outlineLevel="0" collapsed="false">
      <c r="A393" s="17" t="n">
        <v>391</v>
      </c>
      <c r="B393" s="18" t="n">
        <v>5.36769</v>
      </c>
      <c r="C393" s="18" t="n">
        <v>92.922</v>
      </c>
      <c r="D393" s="18" t="n">
        <v>3.4</v>
      </c>
    </row>
    <row r="394" customFormat="false" ht="14.25" hidden="false" customHeight="false" outlineLevel="0" collapsed="false">
      <c r="A394" s="17" t="n">
        <v>392</v>
      </c>
      <c r="B394" s="18" t="n">
        <v>5.3657</v>
      </c>
      <c r="C394" s="18" t="n">
        <v>93.13</v>
      </c>
      <c r="D394" s="18" t="n">
        <v>3.4</v>
      </c>
    </row>
    <row r="395" customFormat="false" ht="14.25" hidden="false" customHeight="false" outlineLevel="0" collapsed="false">
      <c r="A395" s="17" t="n">
        <v>393</v>
      </c>
      <c r="B395" s="18" t="n">
        <v>5.36379</v>
      </c>
      <c r="C395" s="18" t="n">
        <v>93.307</v>
      </c>
      <c r="D395" s="18" t="n">
        <v>3.4</v>
      </c>
    </row>
    <row r="396" customFormat="false" ht="14.25" hidden="false" customHeight="false" outlineLevel="0" collapsed="false">
      <c r="A396" s="17" t="n">
        <v>394</v>
      </c>
      <c r="B396" s="18" t="n">
        <v>5.36189</v>
      </c>
      <c r="C396" s="18" t="n">
        <v>93.496</v>
      </c>
      <c r="D396" s="18" t="n">
        <v>3.4</v>
      </c>
    </row>
    <row r="397" customFormat="false" ht="14.25" hidden="false" customHeight="false" outlineLevel="0" collapsed="false">
      <c r="A397" s="17" t="n">
        <v>395</v>
      </c>
      <c r="B397" s="18" t="n">
        <v>5.35997</v>
      </c>
      <c r="C397" s="18" t="n">
        <v>93.668</v>
      </c>
      <c r="D397" s="18" t="n">
        <v>3.4</v>
      </c>
    </row>
    <row r="398" customFormat="false" ht="14.25" hidden="false" customHeight="false" outlineLevel="0" collapsed="false">
      <c r="A398" s="17" t="n">
        <v>396</v>
      </c>
      <c r="B398" s="18" t="n">
        <v>5.35806</v>
      </c>
      <c r="C398" s="18" t="n">
        <v>93.843</v>
      </c>
      <c r="D398" s="18" t="n">
        <v>3.4</v>
      </c>
    </row>
    <row r="399" customFormat="false" ht="14.25" hidden="false" customHeight="false" outlineLevel="0" collapsed="false">
      <c r="A399" s="17" t="n">
        <v>397</v>
      </c>
      <c r="B399" s="18" t="n">
        <v>5.35612</v>
      </c>
      <c r="C399" s="18" t="n">
        <v>94.002</v>
      </c>
      <c r="D399" s="18" t="n">
        <v>3.4</v>
      </c>
    </row>
    <row r="400" customFormat="false" ht="14.25" hidden="false" customHeight="false" outlineLevel="0" collapsed="false">
      <c r="A400" s="17" t="n">
        <v>398</v>
      </c>
      <c r="B400" s="18" t="n">
        <v>5.35424</v>
      </c>
      <c r="C400" s="18" t="n">
        <v>94.179</v>
      </c>
      <c r="D400" s="18" t="n">
        <v>3.4</v>
      </c>
    </row>
    <row r="401" customFormat="false" ht="14.25" hidden="false" customHeight="false" outlineLevel="0" collapsed="false">
      <c r="A401" s="17" t="n">
        <v>399</v>
      </c>
      <c r="B401" s="18" t="n">
        <v>5.35237</v>
      </c>
      <c r="C401" s="18" t="n">
        <v>94.33</v>
      </c>
      <c r="D401" s="18" t="n">
        <v>3.4</v>
      </c>
    </row>
    <row r="402" customFormat="false" ht="14.25" hidden="false" customHeight="false" outlineLevel="0" collapsed="false">
      <c r="A402" s="17" t="n">
        <v>400</v>
      </c>
      <c r="B402" s="18" t="n">
        <v>5.35049</v>
      </c>
      <c r="C402" s="18" t="n">
        <v>94.505</v>
      </c>
      <c r="D402" s="18" t="n">
        <v>3.4</v>
      </c>
    </row>
    <row r="403" customFormat="false" ht="14.25" hidden="false" customHeight="false" outlineLevel="0" collapsed="false">
      <c r="A403" s="17" t="n">
        <v>401</v>
      </c>
      <c r="B403" s="18" t="n">
        <v>5.34866</v>
      </c>
      <c r="C403" s="18" t="n">
        <v>94.677</v>
      </c>
      <c r="D403" s="18" t="n">
        <v>3.4</v>
      </c>
    </row>
    <row r="404" customFormat="false" ht="14.25" hidden="false" customHeight="false" outlineLevel="0" collapsed="false">
      <c r="A404" s="17" t="n">
        <v>402</v>
      </c>
      <c r="B404" s="18" t="n">
        <v>5.34679</v>
      </c>
      <c r="C404" s="18" t="n">
        <v>94.864</v>
      </c>
      <c r="D404" s="18" t="n">
        <v>3.4</v>
      </c>
    </row>
    <row r="405" customFormat="false" ht="14.25" hidden="false" customHeight="false" outlineLevel="0" collapsed="false">
      <c r="A405" s="17" t="n">
        <v>403</v>
      </c>
      <c r="B405" s="18" t="n">
        <v>5.34504</v>
      </c>
      <c r="C405" s="18" t="n">
        <v>95</v>
      </c>
      <c r="D405" s="18" t="n">
        <v>3.396</v>
      </c>
    </row>
    <row r="406" customFormat="false" ht="14.25" hidden="false" customHeight="false" outlineLevel="0" collapsed="false">
      <c r="A406" s="17" t="n">
        <v>404</v>
      </c>
      <c r="B406" s="18" t="n">
        <v>5.34312</v>
      </c>
      <c r="C406" s="18" t="n">
        <v>95.156</v>
      </c>
      <c r="D406" s="18" t="n">
        <v>3.4</v>
      </c>
    </row>
    <row r="407" customFormat="false" ht="14.25" hidden="false" customHeight="false" outlineLevel="0" collapsed="false">
      <c r="A407" s="17" t="n">
        <v>405</v>
      </c>
      <c r="B407" s="18" t="n">
        <v>5.34133</v>
      </c>
      <c r="C407" s="18" t="n">
        <v>95.303</v>
      </c>
      <c r="D407" s="18" t="n">
        <v>3.4</v>
      </c>
    </row>
    <row r="408" customFormat="false" ht="14.25" hidden="false" customHeight="false" outlineLevel="0" collapsed="false">
      <c r="A408" s="17" t="n">
        <v>406</v>
      </c>
      <c r="B408" s="18" t="n">
        <v>5.33948</v>
      </c>
      <c r="C408" s="18" t="n">
        <v>95.464</v>
      </c>
      <c r="D408" s="18" t="n">
        <v>3.4</v>
      </c>
    </row>
    <row r="409" customFormat="false" ht="14.25" hidden="false" customHeight="false" outlineLevel="0" collapsed="false">
      <c r="A409" s="17" t="n">
        <v>407</v>
      </c>
      <c r="B409" s="18" t="n">
        <v>5.33768</v>
      </c>
      <c r="C409" s="18" t="n">
        <v>95.631</v>
      </c>
      <c r="D409" s="18" t="n">
        <v>3.4</v>
      </c>
    </row>
    <row r="410" customFormat="false" ht="14.25" hidden="false" customHeight="false" outlineLevel="0" collapsed="false">
      <c r="A410" s="17" t="n">
        <v>408</v>
      </c>
      <c r="B410" s="18" t="n">
        <v>5.33594</v>
      </c>
      <c r="C410" s="18" t="n">
        <v>95.777</v>
      </c>
      <c r="D410" s="18" t="n">
        <v>3.4</v>
      </c>
    </row>
    <row r="411" customFormat="false" ht="14.25" hidden="false" customHeight="false" outlineLevel="0" collapsed="false">
      <c r="A411" s="17" t="n">
        <v>409</v>
      </c>
      <c r="B411" s="18" t="n">
        <v>5.33417</v>
      </c>
      <c r="C411" s="18" t="n">
        <v>95.918</v>
      </c>
      <c r="D411" s="18" t="n">
        <v>3.4</v>
      </c>
    </row>
    <row r="412" customFormat="false" ht="14.25" hidden="false" customHeight="false" outlineLevel="0" collapsed="false">
      <c r="A412" s="17" t="n">
        <v>410</v>
      </c>
      <c r="B412" s="18" t="n">
        <v>5.3324</v>
      </c>
      <c r="C412" s="18" t="n">
        <v>96.093</v>
      </c>
      <c r="D412" s="18" t="n">
        <v>3.4</v>
      </c>
    </row>
    <row r="413" customFormat="false" ht="14.25" hidden="false" customHeight="false" outlineLevel="0" collapsed="false">
      <c r="A413" s="17" t="n">
        <v>411</v>
      </c>
      <c r="B413" s="18" t="n">
        <v>5.33065</v>
      </c>
      <c r="C413" s="18" t="n">
        <v>96.239</v>
      </c>
      <c r="D413" s="18" t="n">
        <v>3.4</v>
      </c>
    </row>
    <row r="414" customFormat="false" ht="14.25" hidden="false" customHeight="false" outlineLevel="0" collapsed="false">
      <c r="A414" s="17" t="n">
        <v>412</v>
      </c>
      <c r="B414" s="18" t="n">
        <v>5.32905</v>
      </c>
      <c r="C414" s="18" t="n">
        <v>96.38</v>
      </c>
      <c r="D414" s="18" t="n">
        <v>3.4</v>
      </c>
    </row>
    <row r="415" customFormat="false" ht="14.25" hidden="false" customHeight="false" outlineLevel="0" collapsed="false">
      <c r="A415" s="17" t="n">
        <v>413</v>
      </c>
      <c r="B415" s="18" t="n">
        <v>5.3275</v>
      </c>
      <c r="C415" s="18" t="n">
        <v>96.542</v>
      </c>
      <c r="D415" s="18" t="n">
        <v>3.4</v>
      </c>
    </row>
    <row r="416" customFormat="false" ht="14.25" hidden="false" customHeight="false" outlineLevel="0" collapsed="false">
      <c r="A416" s="17" t="n">
        <v>414</v>
      </c>
      <c r="B416" s="18" t="n">
        <v>5.3258</v>
      </c>
      <c r="C416" s="18" t="n">
        <v>96.714</v>
      </c>
      <c r="D416" s="18" t="n">
        <v>3.4</v>
      </c>
    </row>
    <row r="417" customFormat="false" ht="14.25" hidden="false" customHeight="false" outlineLevel="0" collapsed="false">
      <c r="A417" s="17" t="n">
        <v>415</v>
      </c>
      <c r="B417" s="18" t="n">
        <v>5.3242</v>
      </c>
      <c r="C417" s="18" t="n">
        <v>96.883</v>
      </c>
      <c r="D417" s="18" t="n">
        <v>3.4</v>
      </c>
    </row>
    <row r="418" customFormat="false" ht="14.25" hidden="false" customHeight="false" outlineLevel="0" collapsed="false">
      <c r="A418" s="17" t="n">
        <v>416</v>
      </c>
      <c r="B418" s="18" t="n">
        <v>5.3227</v>
      </c>
      <c r="C418" s="18" t="n">
        <v>97.024</v>
      </c>
      <c r="D418" s="18" t="n">
        <v>3.4</v>
      </c>
    </row>
    <row r="419" customFormat="false" ht="14.25" hidden="false" customHeight="false" outlineLevel="0" collapsed="false">
      <c r="A419" s="17" t="n">
        <v>417</v>
      </c>
      <c r="B419" s="18" t="n">
        <v>5.32127</v>
      </c>
      <c r="C419" s="18" t="n">
        <v>97.173</v>
      </c>
      <c r="D419" s="18" t="n">
        <v>3.4</v>
      </c>
    </row>
    <row r="420" customFormat="false" ht="14.25" hidden="false" customHeight="false" outlineLevel="0" collapsed="false">
      <c r="A420" s="17" t="n">
        <v>418</v>
      </c>
      <c r="B420" s="18" t="n">
        <v>5.31986</v>
      </c>
      <c r="C420" s="18" t="n">
        <v>97.312</v>
      </c>
      <c r="D420" s="18" t="n">
        <v>3.4</v>
      </c>
    </row>
    <row r="421" customFormat="false" ht="14.25" hidden="false" customHeight="false" outlineLevel="0" collapsed="false">
      <c r="A421" s="17" t="n">
        <v>419</v>
      </c>
      <c r="B421" s="18" t="n">
        <v>5.31843</v>
      </c>
      <c r="C421" s="18" t="n">
        <v>97.473</v>
      </c>
      <c r="D421" s="18" t="n">
        <v>3.4</v>
      </c>
    </row>
    <row r="422" customFormat="false" ht="14.25" hidden="false" customHeight="false" outlineLevel="0" collapsed="false">
      <c r="A422" s="17" t="n">
        <v>420</v>
      </c>
      <c r="B422" s="18" t="n">
        <v>5.31708</v>
      </c>
      <c r="C422" s="18" t="n">
        <v>97.619</v>
      </c>
      <c r="D422" s="18" t="n">
        <v>3.4</v>
      </c>
    </row>
    <row r="423" customFormat="false" ht="14.25" hidden="false" customHeight="false" outlineLevel="0" collapsed="false">
      <c r="A423" s="17" t="n">
        <v>421</v>
      </c>
      <c r="B423" s="18" t="n">
        <v>5.31574</v>
      </c>
      <c r="C423" s="18" t="n">
        <v>97.771</v>
      </c>
      <c r="D423" s="18" t="n">
        <v>3.4</v>
      </c>
    </row>
    <row r="424" customFormat="false" ht="14.25" hidden="false" customHeight="false" outlineLevel="0" collapsed="false">
      <c r="A424" s="17" t="n">
        <v>422</v>
      </c>
      <c r="B424" s="18" t="n">
        <v>5.31446</v>
      </c>
      <c r="C424" s="18" t="n">
        <v>97.932</v>
      </c>
      <c r="D424" s="18" t="n">
        <v>3.4</v>
      </c>
    </row>
    <row r="425" customFormat="false" ht="14.25" hidden="false" customHeight="false" outlineLevel="0" collapsed="false">
      <c r="A425" s="17" t="n">
        <v>423</v>
      </c>
      <c r="B425" s="18" t="n">
        <v>5.31302</v>
      </c>
      <c r="C425" s="18" t="n">
        <v>98.102</v>
      </c>
      <c r="D425" s="18" t="n">
        <v>3.4</v>
      </c>
    </row>
    <row r="426" customFormat="false" ht="14.25" hidden="false" customHeight="false" outlineLevel="0" collapsed="false">
      <c r="A426" s="17" t="n">
        <v>424</v>
      </c>
      <c r="B426" s="18" t="n">
        <v>5.31175</v>
      </c>
      <c r="C426" s="18" t="n">
        <v>98.256</v>
      </c>
      <c r="D426" s="18" t="n">
        <v>3.396</v>
      </c>
    </row>
    <row r="427" customFormat="false" ht="14.25" hidden="false" customHeight="false" outlineLevel="0" collapsed="false">
      <c r="A427" s="17" t="n">
        <v>425</v>
      </c>
      <c r="B427" s="18" t="n">
        <v>5.3104</v>
      </c>
      <c r="C427" s="18" t="n">
        <v>98.4</v>
      </c>
      <c r="D427" s="18" t="n">
        <v>3.396</v>
      </c>
    </row>
    <row r="428" customFormat="false" ht="14.25" hidden="false" customHeight="false" outlineLevel="0" collapsed="false">
      <c r="A428" s="17" t="n">
        <v>426</v>
      </c>
      <c r="B428" s="18" t="n">
        <v>5.3091</v>
      </c>
      <c r="C428" s="18" t="n">
        <v>98.534</v>
      </c>
      <c r="D428" s="18" t="n">
        <v>3.4</v>
      </c>
    </row>
    <row r="429" customFormat="false" ht="14.25" hidden="false" customHeight="false" outlineLevel="0" collapsed="false">
      <c r="A429" s="17" t="n">
        <v>427</v>
      </c>
      <c r="B429" s="18" t="n">
        <v>5.30782</v>
      </c>
      <c r="C429" s="18" t="n">
        <v>98.696</v>
      </c>
      <c r="D429" s="18" t="n">
        <v>3.396</v>
      </c>
    </row>
    <row r="430" customFormat="false" ht="14.25" hidden="false" customHeight="false" outlineLevel="0" collapsed="false">
      <c r="A430" s="17" t="n">
        <v>428</v>
      </c>
      <c r="B430" s="18" t="n">
        <v>5.30668</v>
      </c>
      <c r="C430" s="18" t="n">
        <v>98.846</v>
      </c>
      <c r="D430" s="18" t="n">
        <v>3.4</v>
      </c>
    </row>
    <row r="431" customFormat="false" ht="14.25" hidden="false" customHeight="false" outlineLevel="0" collapsed="false">
      <c r="A431" s="17" t="n">
        <v>429</v>
      </c>
      <c r="B431" s="18" t="n">
        <v>5.30547</v>
      </c>
      <c r="C431" s="18" t="n">
        <v>99.019</v>
      </c>
      <c r="D431" s="18" t="n">
        <v>3.396</v>
      </c>
    </row>
    <row r="432" customFormat="false" ht="14.25" hidden="false" customHeight="false" outlineLevel="0" collapsed="false">
      <c r="A432" s="17" t="n">
        <v>430</v>
      </c>
      <c r="B432" s="18" t="n">
        <v>5.30421</v>
      </c>
      <c r="C432" s="18" t="n">
        <v>99.192</v>
      </c>
      <c r="D432" s="18" t="n">
        <v>3.4</v>
      </c>
    </row>
    <row r="433" customFormat="false" ht="14.25" hidden="false" customHeight="false" outlineLevel="0" collapsed="false">
      <c r="A433" s="17" t="n">
        <v>431</v>
      </c>
      <c r="B433" s="18" t="n">
        <v>5.30301</v>
      </c>
      <c r="C433" s="18" t="n">
        <v>99.357</v>
      </c>
      <c r="D433" s="18" t="n">
        <v>3.396</v>
      </c>
    </row>
    <row r="434" customFormat="false" ht="14.25" hidden="false" customHeight="false" outlineLevel="0" collapsed="false">
      <c r="A434" s="17" t="n">
        <v>432</v>
      </c>
      <c r="B434" s="18" t="n">
        <v>5.30188</v>
      </c>
      <c r="C434" s="18" t="n">
        <v>99.507</v>
      </c>
      <c r="D434" s="18" t="n">
        <v>3.396</v>
      </c>
    </row>
    <row r="435" customFormat="false" ht="14.25" hidden="false" customHeight="false" outlineLevel="0" collapsed="false">
      <c r="A435" s="17" t="n">
        <v>433</v>
      </c>
      <c r="B435" s="18" t="n">
        <v>5.30079</v>
      </c>
      <c r="C435" s="18" t="n">
        <v>99.682</v>
      </c>
      <c r="D435" s="18" t="n">
        <v>3.396</v>
      </c>
    </row>
    <row r="436" customFormat="false" ht="14.25" hidden="false" customHeight="false" outlineLevel="0" collapsed="false">
      <c r="A436" s="17" t="n">
        <v>434</v>
      </c>
      <c r="B436" s="18" t="n">
        <v>5.2997</v>
      </c>
      <c r="C436" s="18" t="n">
        <v>99.863</v>
      </c>
      <c r="D436" s="18" t="n">
        <v>3.396</v>
      </c>
    </row>
    <row r="437" customFormat="false" ht="14.25" hidden="false" customHeight="false" outlineLevel="0" collapsed="false">
      <c r="A437" s="17" t="n">
        <v>435</v>
      </c>
      <c r="B437" s="18" t="n">
        <v>5.29873</v>
      </c>
      <c r="C437" s="18" t="n">
        <v>100.046</v>
      </c>
      <c r="D437" s="18" t="n">
        <v>3.396</v>
      </c>
    </row>
    <row r="438" customFormat="false" ht="14.25" hidden="false" customHeight="false" outlineLevel="0" collapsed="false">
      <c r="A438" s="17" t="n">
        <v>436</v>
      </c>
      <c r="B438" s="18" t="n">
        <v>5.2977</v>
      </c>
      <c r="C438" s="18" t="n">
        <v>100.206</v>
      </c>
      <c r="D438" s="18" t="n">
        <v>3.4</v>
      </c>
    </row>
    <row r="439" customFormat="false" ht="14.25" hidden="false" customHeight="false" outlineLevel="0" collapsed="false">
      <c r="A439" s="17" t="n">
        <v>437</v>
      </c>
      <c r="B439" s="18" t="n">
        <v>5.29679</v>
      </c>
      <c r="C439" s="18" t="n">
        <v>100.376</v>
      </c>
      <c r="D439" s="18" t="n">
        <v>3.4</v>
      </c>
    </row>
    <row r="440" customFormat="false" ht="14.25" hidden="false" customHeight="false" outlineLevel="0" collapsed="false">
      <c r="A440" s="17" t="n">
        <v>438</v>
      </c>
      <c r="B440" s="18" t="n">
        <v>5.29591</v>
      </c>
      <c r="C440" s="18" t="n">
        <v>100.562</v>
      </c>
      <c r="D440" s="18" t="n">
        <v>3.4</v>
      </c>
    </row>
    <row r="441" customFormat="false" ht="14.25" hidden="false" customHeight="false" outlineLevel="0" collapsed="false">
      <c r="A441" s="17" t="n">
        <v>439</v>
      </c>
      <c r="B441" s="18" t="n">
        <v>5.295</v>
      </c>
      <c r="C441" s="18" t="n">
        <v>100.748</v>
      </c>
      <c r="D441" s="18" t="n">
        <v>3.4</v>
      </c>
    </row>
    <row r="442" customFormat="false" ht="14.25" hidden="false" customHeight="false" outlineLevel="0" collapsed="false">
      <c r="A442" s="17" t="n">
        <v>440</v>
      </c>
      <c r="B442" s="18" t="n">
        <v>5.2942</v>
      </c>
      <c r="C442" s="18" t="n">
        <v>100.895</v>
      </c>
      <c r="D442" s="18" t="n">
        <v>3.4</v>
      </c>
    </row>
    <row r="443" customFormat="false" ht="14.25" hidden="false" customHeight="false" outlineLevel="0" collapsed="false">
      <c r="A443" s="17" t="n">
        <v>441</v>
      </c>
      <c r="B443" s="18" t="n">
        <v>5.29342</v>
      </c>
      <c r="C443" s="18" t="n">
        <v>101.057</v>
      </c>
      <c r="D443" s="18" t="n">
        <v>3.396</v>
      </c>
    </row>
    <row r="444" customFormat="false" ht="14.25" hidden="false" customHeight="false" outlineLevel="0" collapsed="false">
      <c r="A444" s="17" t="n">
        <v>442</v>
      </c>
      <c r="B444" s="18" t="n">
        <v>5.29264</v>
      </c>
      <c r="C444" s="18" t="n">
        <v>101.248</v>
      </c>
      <c r="D444" s="18" t="n">
        <v>3.4</v>
      </c>
    </row>
    <row r="445" customFormat="false" ht="14.25" hidden="false" customHeight="false" outlineLevel="0" collapsed="false">
      <c r="A445" s="17" t="n">
        <v>443</v>
      </c>
      <c r="B445" s="18" t="n">
        <v>5.29191</v>
      </c>
      <c r="C445" s="18" t="n">
        <v>101.421</v>
      </c>
      <c r="D445" s="18" t="n">
        <v>3.4</v>
      </c>
    </row>
    <row r="446" customFormat="false" ht="14.25" hidden="false" customHeight="false" outlineLevel="0" collapsed="false">
      <c r="A446" s="17" t="n">
        <v>444</v>
      </c>
      <c r="B446" s="18" t="n">
        <v>5.29133</v>
      </c>
      <c r="C446" s="18" t="n">
        <v>101.594</v>
      </c>
      <c r="D446" s="18" t="n">
        <v>3.4</v>
      </c>
    </row>
    <row r="447" customFormat="false" ht="14.25" hidden="false" customHeight="false" outlineLevel="0" collapsed="false">
      <c r="A447" s="17" t="n">
        <v>445</v>
      </c>
      <c r="B447" s="18" t="n">
        <v>5.29071</v>
      </c>
      <c r="C447" s="18" t="n">
        <v>101.762</v>
      </c>
      <c r="D447" s="18" t="n">
        <v>3.4</v>
      </c>
    </row>
    <row r="448" customFormat="false" ht="14.25" hidden="false" customHeight="false" outlineLevel="0" collapsed="false">
      <c r="A448" s="17" t="n">
        <v>446</v>
      </c>
      <c r="B448" s="18" t="n">
        <v>5.29027</v>
      </c>
      <c r="C448" s="18" t="n">
        <v>101.927</v>
      </c>
      <c r="D448" s="18" t="n">
        <v>3.4</v>
      </c>
    </row>
    <row r="449" customFormat="false" ht="14.25" hidden="false" customHeight="false" outlineLevel="0" collapsed="false">
      <c r="A449" s="17" t="n">
        <v>447</v>
      </c>
      <c r="B449" s="18" t="n">
        <v>5.28996</v>
      </c>
      <c r="C449" s="18" t="n">
        <v>102.105</v>
      </c>
      <c r="D449" s="18" t="n">
        <v>3.4</v>
      </c>
    </row>
    <row r="450" customFormat="false" ht="14.25" hidden="false" customHeight="false" outlineLevel="0" collapsed="false">
      <c r="A450" s="17" t="n">
        <v>448</v>
      </c>
      <c r="B450" s="18" t="n">
        <v>5.28977</v>
      </c>
      <c r="C450" s="18" t="n">
        <v>102.28</v>
      </c>
      <c r="D450" s="18" t="n">
        <v>3.4</v>
      </c>
    </row>
    <row r="451" customFormat="false" ht="14.25" hidden="false" customHeight="false" outlineLevel="0" collapsed="false">
      <c r="A451" s="17" t="n">
        <v>449</v>
      </c>
      <c r="B451" s="18" t="n">
        <v>5.28969</v>
      </c>
      <c r="C451" s="18" t="n">
        <v>102.453</v>
      </c>
      <c r="D451" s="18" t="n">
        <v>3.4</v>
      </c>
    </row>
    <row r="452" customFormat="false" ht="14.25" hidden="false" customHeight="false" outlineLevel="0" collapsed="false">
      <c r="A452" s="17" t="n">
        <v>450</v>
      </c>
      <c r="B452" s="18" t="n">
        <v>5.28952</v>
      </c>
      <c r="C452" s="18" t="n">
        <v>102.629</v>
      </c>
      <c r="D452" s="18" t="n">
        <v>3.396</v>
      </c>
    </row>
    <row r="453" customFormat="false" ht="14.25" hidden="false" customHeight="false" outlineLevel="0" collapsed="false">
      <c r="A453" s="17" t="n">
        <v>451</v>
      </c>
      <c r="B453" s="18" t="n">
        <v>5.28957</v>
      </c>
      <c r="C453" s="18" t="n">
        <v>102.801</v>
      </c>
      <c r="D453" s="18" t="n">
        <v>3.4</v>
      </c>
    </row>
    <row r="454" customFormat="false" ht="14.25" hidden="false" customHeight="false" outlineLevel="0" collapsed="false">
      <c r="A454" s="17" t="n">
        <v>452</v>
      </c>
      <c r="B454" s="18" t="n">
        <v>5.2898</v>
      </c>
      <c r="C454" s="18" t="n">
        <v>102.985</v>
      </c>
      <c r="D454" s="18" t="n">
        <v>3.396</v>
      </c>
    </row>
    <row r="455" customFormat="false" ht="14.25" hidden="false" customHeight="false" outlineLevel="0" collapsed="false">
      <c r="A455" s="17" t="n">
        <v>453</v>
      </c>
      <c r="B455" s="18" t="n">
        <v>5.29027</v>
      </c>
      <c r="C455" s="18" t="n">
        <v>103.168</v>
      </c>
      <c r="D455" s="18" t="n">
        <v>3.4</v>
      </c>
    </row>
    <row r="456" customFormat="false" ht="14.25" hidden="false" customHeight="false" outlineLevel="0" collapsed="false">
      <c r="A456" s="17" t="n">
        <v>454</v>
      </c>
      <c r="B456" s="18" t="n">
        <v>5.29096</v>
      </c>
      <c r="C456" s="18" t="n">
        <v>103.379</v>
      </c>
      <c r="D456" s="18" t="n">
        <v>3.4</v>
      </c>
    </row>
    <row r="457" customFormat="false" ht="14.25" hidden="false" customHeight="false" outlineLevel="0" collapsed="false">
      <c r="A457" s="17" t="n">
        <v>455</v>
      </c>
      <c r="B457" s="18" t="n">
        <v>5.29192</v>
      </c>
      <c r="C457" s="18" t="n">
        <v>103.545</v>
      </c>
      <c r="D457" s="18" t="n">
        <v>3.4</v>
      </c>
    </row>
    <row r="458" customFormat="false" ht="14.25" hidden="false" customHeight="false" outlineLevel="0" collapsed="false">
      <c r="A458" s="17" t="n">
        <v>456</v>
      </c>
      <c r="B458" s="18" t="n">
        <v>5.29329</v>
      </c>
      <c r="C458" s="18" t="n">
        <v>103.717</v>
      </c>
      <c r="D458" s="18" t="n">
        <v>3.4</v>
      </c>
    </row>
    <row r="459" customFormat="false" ht="14.25" hidden="false" customHeight="false" outlineLevel="0" collapsed="false">
      <c r="A459" s="17" t="n">
        <v>457</v>
      </c>
      <c r="B459" s="18" t="n">
        <v>5.29518</v>
      </c>
      <c r="C459" s="18" t="n">
        <v>103.916</v>
      </c>
      <c r="D459" s="18" t="n">
        <v>3.4</v>
      </c>
    </row>
    <row r="460" customFormat="false" ht="14.25" hidden="false" customHeight="false" outlineLevel="0" collapsed="false">
      <c r="A460" s="17" t="n">
        <v>458</v>
      </c>
      <c r="B460" s="18" t="n">
        <v>5.29771</v>
      </c>
      <c r="C460" s="18" t="n">
        <v>104.081</v>
      </c>
      <c r="D460" s="18" t="n">
        <v>3.4</v>
      </c>
    </row>
    <row r="461" customFormat="false" ht="14.25" hidden="false" customHeight="false" outlineLevel="0" collapsed="false">
      <c r="A461" s="17" t="n">
        <v>459</v>
      </c>
      <c r="B461" s="18" t="n">
        <v>5.30117</v>
      </c>
      <c r="C461" s="18" t="n">
        <v>104.257</v>
      </c>
      <c r="D461" s="18" t="n">
        <v>3.4</v>
      </c>
    </row>
    <row r="462" customFormat="false" ht="14.25" hidden="false" customHeight="false" outlineLevel="0" collapsed="false">
      <c r="A462" s="17" t="n">
        <v>460</v>
      </c>
      <c r="B462" s="18" t="n">
        <v>5.30574</v>
      </c>
      <c r="C462" s="18" t="n">
        <v>104.455</v>
      </c>
      <c r="D462" s="18" t="n">
        <v>3.4</v>
      </c>
    </row>
    <row r="463" customFormat="false" ht="14.25" hidden="false" customHeight="false" outlineLevel="0" collapsed="false">
      <c r="A463" s="17" t="n">
        <v>461</v>
      </c>
      <c r="B463" s="18" t="n">
        <v>5.31176</v>
      </c>
      <c r="C463" s="18" t="n">
        <v>104.651</v>
      </c>
      <c r="D463" s="18" t="n">
        <v>3.4</v>
      </c>
    </row>
    <row r="464" customFormat="false" ht="14.25" hidden="false" customHeight="false" outlineLevel="0" collapsed="false">
      <c r="A464" s="17" t="n">
        <v>462</v>
      </c>
      <c r="B464" s="18" t="n">
        <v>5.31967</v>
      </c>
      <c r="C464" s="18" t="n">
        <v>104.824</v>
      </c>
      <c r="D464" s="18" t="n">
        <v>3.4</v>
      </c>
    </row>
    <row r="465" customFormat="false" ht="14.25" hidden="false" customHeight="false" outlineLevel="0" collapsed="false">
      <c r="A465" s="17" t="n">
        <v>463</v>
      </c>
      <c r="B465" s="18" t="n">
        <v>5.33018</v>
      </c>
      <c r="C465" s="18" t="n">
        <v>105.002</v>
      </c>
      <c r="D465" s="18" t="n">
        <v>3.4</v>
      </c>
    </row>
    <row r="466" customFormat="false" ht="14.25" hidden="false" customHeight="false" outlineLevel="0" collapsed="false">
      <c r="A466" s="17" t="n">
        <v>464</v>
      </c>
      <c r="B466" s="18" t="n">
        <v>5.34355</v>
      </c>
      <c r="C466" s="18" t="n">
        <v>105.144</v>
      </c>
      <c r="D466" s="18" t="n">
        <v>3.4</v>
      </c>
    </row>
    <row r="467" customFormat="false" ht="14.25" hidden="false" customHeight="false" outlineLevel="0" collapsed="false">
      <c r="A467" s="17" t="n">
        <v>465</v>
      </c>
      <c r="B467" s="18" t="n">
        <v>5.36036</v>
      </c>
      <c r="C467" s="18" t="n">
        <v>105.335</v>
      </c>
      <c r="D467" s="18" t="n">
        <v>3.4</v>
      </c>
    </row>
    <row r="468" customFormat="false" ht="14.25" hidden="false" customHeight="false" outlineLevel="0" collapsed="false">
      <c r="A468" s="17" t="n">
        <v>466</v>
      </c>
      <c r="B468" s="18" t="n">
        <v>5.38068</v>
      </c>
      <c r="C468" s="18" t="n">
        <v>105.531</v>
      </c>
      <c r="D468" s="18" t="n">
        <v>3.396</v>
      </c>
    </row>
    <row r="469" customFormat="false" ht="14.25" hidden="false" customHeight="false" outlineLevel="0" collapsed="false">
      <c r="A469" s="17" t="n">
        <v>467</v>
      </c>
      <c r="B469" s="18" t="n">
        <v>5.40403</v>
      </c>
      <c r="C469" s="18" t="n">
        <v>105.691</v>
      </c>
      <c r="D469" s="18" t="n">
        <v>3.396</v>
      </c>
    </row>
    <row r="470" customFormat="false" ht="14.25" hidden="false" customHeight="false" outlineLevel="0" collapsed="false">
      <c r="A470" s="17" t="n">
        <v>468</v>
      </c>
      <c r="B470" s="18" t="n">
        <v>5.42969</v>
      </c>
      <c r="C470" s="18" t="n">
        <v>105.9</v>
      </c>
      <c r="D470" s="18" t="n">
        <v>3.4</v>
      </c>
    </row>
    <row r="471" customFormat="false" ht="14.25" hidden="false" customHeight="false" outlineLevel="0" collapsed="false">
      <c r="A471" s="17" t="n">
        <v>469</v>
      </c>
      <c r="B471" s="18" t="n">
        <v>5.45736</v>
      </c>
      <c r="C471" s="18" t="n">
        <v>106.089</v>
      </c>
      <c r="D471" s="18" t="n">
        <v>3.4</v>
      </c>
    </row>
    <row r="472" customFormat="false" ht="14.25" hidden="false" customHeight="false" outlineLevel="0" collapsed="false">
      <c r="A472" s="17" t="n">
        <v>470</v>
      </c>
      <c r="B472" s="18" t="n">
        <v>5.48701</v>
      </c>
      <c r="C472" s="18" t="n">
        <v>106.28</v>
      </c>
      <c r="D472" s="18" t="n">
        <v>3.4</v>
      </c>
    </row>
    <row r="473" customFormat="false" ht="14.25" hidden="false" customHeight="false" outlineLevel="0" collapsed="false">
      <c r="A473" s="17" t="n">
        <v>471</v>
      </c>
      <c r="B473" s="18" t="n">
        <v>5.5192</v>
      </c>
      <c r="C473" s="18" t="n">
        <v>106.473</v>
      </c>
      <c r="D473" s="18" t="n">
        <v>3.4</v>
      </c>
    </row>
    <row r="474" customFormat="false" ht="14.25" hidden="false" customHeight="false" outlineLevel="0" collapsed="false">
      <c r="A474" s="17" t="n">
        <v>472</v>
      </c>
      <c r="B474" s="18" t="n">
        <v>5.55422</v>
      </c>
      <c r="C474" s="18" t="n">
        <v>106.667</v>
      </c>
      <c r="D474" s="18" t="n">
        <v>3.4</v>
      </c>
    </row>
    <row r="475" customFormat="false" ht="14.25" hidden="false" customHeight="false" outlineLevel="0" collapsed="false">
      <c r="A475" s="17" t="n">
        <v>473</v>
      </c>
      <c r="B475" s="18" t="n">
        <v>5.59269</v>
      </c>
      <c r="C475" s="18" t="n">
        <v>106.819</v>
      </c>
      <c r="D475" s="18" t="n">
        <v>3.4</v>
      </c>
    </row>
    <row r="476" customFormat="false" ht="14.25" hidden="false" customHeight="false" outlineLevel="0" collapsed="false">
      <c r="A476" s="17" t="n">
        <v>474</v>
      </c>
      <c r="B476" s="18" t="n">
        <v>5.63528</v>
      </c>
      <c r="C476" s="18" t="n">
        <v>106.987</v>
      </c>
      <c r="D476" s="18" t="n">
        <v>3.4</v>
      </c>
    </row>
    <row r="477" customFormat="false" ht="14.25" hidden="false" customHeight="false" outlineLevel="0" collapsed="false">
      <c r="A477" s="17" t="n">
        <v>475</v>
      </c>
      <c r="B477" s="18" t="n">
        <v>5.6831</v>
      </c>
      <c r="C477" s="18" t="n">
        <v>107.188</v>
      </c>
      <c r="D477" s="18" t="n">
        <v>3.4</v>
      </c>
    </row>
    <row r="478" customFormat="false" ht="14.25" hidden="false" customHeight="false" outlineLevel="0" collapsed="false">
      <c r="A478" s="17" t="n">
        <v>476</v>
      </c>
      <c r="B478" s="18" t="n">
        <v>5.7377</v>
      </c>
      <c r="C478" s="18" t="n">
        <v>107.397</v>
      </c>
      <c r="D478" s="18" t="n">
        <v>3.4</v>
      </c>
    </row>
    <row r="479" customFormat="false" ht="14.25" hidden="false" customHeight="false" outlineLevel="0" collapsed="false">
      <c r="A479" s="17" t="n">
        <v>477</v>
      </c>
      <c r="B479" s="18" t="n">
        <v>5.80159</v>
      </c>
      <c r="C479" s="18" t="n">
        <v>107.596</v>
      </c>
      <c r="D479" s="18" t="n">
        <v>3.4</v>
      </c>
    </row>
    <row r="480" customFormat="false" ht="14.25" hidden="false" customHeight="false" outlineLevel="0" collapsed="false">
      <c r="A480" s="17" t="n">
        <v>478</v>
      </c>
      <c r="B480" s="18" t="n">
        <v>5.87809</v>
      </c>
      <c r="C480" s="18" t="n">
        <v>107.802</v>
      </c>
      <c r="D480" s="18" t="n">
        <v>3.4</v>
      </c>
    </row>
    <row r="481" customFormat="false" ht="14.25" hidden="false" customHeight="false" outlineLevel="0" collapsed="false">
      <c r="A481" s="17" t="n">
        <v>479</v>
      </c>
      <c r="B481" s="18" t="n">
        <v>5.97248</v>
      </c>
      <c r="C481" s="18" t="n">
        <v>108.001</v>
      </c>
      <c r="D481" s="18" t="n">
        <v>3.4</v>
      </c>
    </row>
    <row r="482" customFormat="false" ht="14.25" hidden="false" customHeight="false" outlineLevel="0" collapsed="false">
      <c r="A482" s="17" t="n">
        <v>480</v>
      </c>
      <c r="B482" s="18" t="n">
        <v>6.09146</v>
      </c>
      <c r="C482" s="18" t="n">
        <v>108.251</v>
      </c>
      <c r="D482" s="18" t="n">
        <v>3.4</v>
      </c>
    </row>
    <row r="483" customFormat="false" ht="14.25" hidden="false" customHeight="false" outlineLevel="0" collapsed="false">
      <c r="A483" s="17" t="n">
        <v>481</v>
      </c>
      <c r="B483" s="18" t="n">
        <v>6.24381</v>
      </c>
      <c r="C483" s="18" t="n">
        <v>108.517</v>
      </c>
      <c r="D483" s="18" t="n">
        <v>3.4</v>
      </c>
    </row>
    <row r="484" customFormat="false" ht="14.25" hidden="false" customHeight="false" outlineLevel="0" collapsed="false">
      <c r="A484" s="17" t="n">
        <v>482</v>
      </c>
      <c r="B484" s="18" t="n">
        <v>6.43688</v>
      </c>
      <c r="C484" s="18" t="n">
        <v>108.782</v>
      </c>
      <c r="D484" s="18" t="n">
        <v>3.4</v>
      </c>
    </row>
    <row r="485" customFormat="false" ht="14.25" hidden="false" customHeight="false" outlineLevel="0" collapsed="false">
      <c r="A485" s="17" t="n">
        <v>483</v>
      </c>
      <c r="B485" s="18" t="n">
        <v>6.67864</v>
      </c>
      <c r="C485" s="18" t="n">
        <v>109.066</v>
      </c>
      <c r="D485" s="18" t="n">
        <v>3.4</v>
      </c>
    </row>
    <row r="486" customFormat="false" ht="14.25" hidden="false" customHeight="false" outlineLevel="0" collapsed="false">
      <c r="A486" s="17" t="n">
        <v>484</v>
      </c>
      <c r="B486" s="18" t="n">
        <v>6.99292</v>
      </c>
      <c r="C486" s="18" t="n">
        <v>109.391</v>
      </c>
      <c r="D486" s="18" t="n">
        <v>3.4</v>
      </c>
    </row>
    <row r="487" customFormat="false" ht="14.25" hidden="false" customHeight="false" outlineLevel="0" collapsed="false">
      <c r="A487" s="17" t="n">
        <v>485</v>
      </c>
      <c r="B487" s="18" t="n">
        <v>7.47542</v>
      </c>
      <c r="C487" s="18" t="n">
        <v>109.693</v>
      </c>
      <c r="D487" s="18" t="n">
        <v>3.4</v>
      </c>
    </row>
    <row r="488" customFormat="false" ht="14.25" hidden="false" customHeight="false" outlineLevel="0" collapsed="false">
      <c r="A488" s="17" t="n">
        <v>486</v>
      </c>
      <c r="B488" s="18" t="n">
        <v>8.4013</v>
      </c>
      <c r="C488" s="18" t="n">
        <v>110.036</v>
      </c>
      <c r="D488" s="18" t="n">
        <v>3.4</v>
      </c>
    </row>
    <row r="489" customFormat="false" ht="14.25" hidden="false" customHeight="false" outlineLevel="0" collapsed="false">
      <c r="A489" s="17" t="n">
        <v>487</v>
      </c>
      <c r="B489" s="18" t="n">
        <v>10.30574</v>
      </c>
      <c r="C489" s="18" t="n">
        <v>110.403</v>
      </c>
      <c r="D489" s="18" t="n">
        <v>3.4</v>
      </c>
    </row>
    <row r="490" customFormat="false" ht="14.25" hidden="false" customHeight="false" outlineLevel="0" collapsed="false">
      <c r="A490" s="17" t="n">
        <v>488</v>
      </c>
      <c r="B490" s="18" t="n">
        <v>11.80957</v>
      </c>
      <c r="C490" s="18" t="n">
        <v>110.823</v>
      </c>
      <c r="D490" s="18" t="n">
        <v>2.964</v>
      </c>
    </row>
    <row r="491" customFormat="false" ht="14.25" hidden="false" customHeight="false" outlineLevel="0" collapsed="false">
      <c r="A491" s="17" t="n">
        <v>489</v>
      </c>
      <c r="B491" s="18" t="n">
        <v>11.84291</v>
      </c>
      <c r="C491" s="18" t="n">
        <v>111.308</v>
      </c>
      <c r="D491" s="18" t="n">
        <v>2.468</v>
      </c>
    </row>
    <row r="492" customFormat="false" ht="14.25" hidden="false" customHeight="false" outlineLevel="0" collapsed="false">
      <c r="A492" s="17" t="n">
        <v>490</v>
      </c>
      <c r="B492" s="18" t="n">
        <v>11.86916</v>
      </c>
      <c r="C492" s="18" t="n">
        <v>111.822</v>
      </c>
      <c r="D492" s="18" t="n">
        <v>2.08</v>
      </c>
    </row>
    <row r="493" customFormat="false" ht="14.25" hidden="false" customHeight="false" outlineLevel="0" collapsed="false">
      <c r="A493" s="17" t="n">
        <v>491</v>
      </c>
      <c r="B493" s="18" t="n">
        <v>11.88907</v>
      </c>
      <c r="C493" s="18" t="n">
        <v>112.378</v>
      </c>
      <c r="D493" s="18" t="n">
        <v>1.78</v>
      </c>
    </row>
    <row r="494" customFormat="false" ht="14.25" hidden="false" customHeight="false" outlineLevel="0" collapsed="false">
      <c r="A494" s="17" t="n">
        <v>492</v>
      </c>
      <c r="B494" s="18" t="n">
        <v>11.90455</v>
      </c>
      <c r="C494" s="18" t="n">
        <v>112.963</v>
      </c>
      <c r="D494" s="18" t="n">
        <v>1.548</v>
      </c>
    </row>
    <row r="495" customFormat="false" ht="14.25" hidden="false" customHeight="false" outlineLevel="0" collapsed="false">
      <c r="A495" s="17" t="n">
        <v>493</v>
      </c>
      <c r="B495" s="18" t="n">
        <v>11.91648</v>
      </c>
      <c r="C495" s="18" t="n">
        <v>113.418</v>
      </c>
      <c r="D495" s="18" t="n">
        <v>1.364</v>
      </c>
    </row>
    <row r="496" customFormat="false" ht="14.25" hidden="false" customHeight="false" outlineLevel="0" collapsed="false">
      <c r="A496" s="17" t="n">
        <v>494</v>
      </c>
      <c r="B496" s="18" t="n">
        <v>11.92606</v>
      </c>
      <c r="C496" s="18" t="n">
        <v>113.797</v>
      </c>
      <c r="D496" s="18" t="n">
        <v>1.22</v>
      </c>
    </row>
    <row r="497" customFormat="false" ht="14.25" hidden="false" customHeight="false" outlineLevel="0" collapsed="false">
      <c r="A497" s="17" t="n">
        <v>495</v>
      </c>
      <c r="B497" s="18" t="n">
        <v>11.93364</v>
      </c>
      <c r="C497" s="18" t="n">
        <v>114.112</v>
      </c>
      <c r="D497" s="18" t="n">
        <v>1.104</v>
      </c>
    </row>
    <row r="498" customFormat="false" ht="14.25" hidden="false" customHeight="false" outlineLevel="0" collapsed="false">
      <c r="A498" s="17" t="n">
        <v>496</v>
      </c>
      <c r="B498" s="18" t="n">
        <v>11.93992</v>
      </c>
      <c r="C498" s="18" t="n">
        <v>114.439</v>
      </c>
      <c r="D498" s="18" t="n">
        <v>1.008</v>
      </c>
    </row>
    <row r="499" customFormat="false" ht="14.25" hidden="false" customHeight="false" outlineLevel="0" collapsed="false">
      <c r="A499" s="17" t="n">
        <v>497</v>
      </c>
      <c r="B499" s="18" t="n">
        <v>11.94508</v>
      </c>
      <c r="C499" s="18" t="n">
        <v>114.764</v>
      </c>
      <c r="D499" s="18" t="n">
        <v>0.928</v>
      </c>
    </row>
    <row r="500" customFormat="false" ht="14.25" hidden="false" customHeight="false" outlineLevel="0" collapsed="false">
      <c r="A500" s="17" t="n">
        <v>498</v>
      </c>
      <c r="B500" s="18" t="n">
        <v>11.94952</v>
      </c>
      <c r="C500" s="18" t="n">
        <v>115.076</v>
      </c>
      <c r="D500" s="18" t="n">
        <v>0.86</v>
      </c>
    </row>
    <row r="501" customFormat="false" ht="14.25" hidden="false" customHeight="false" outlineLevel="0" collapsed="false">
      <c r="A501" s="17" t="n">
        <v>499</v>
      </c>
      <c r="B501" s="18" t="n">
        <v>11.95338</v>
      </c>
      <c r="C501" s="18" t="n">
        <v>115.356</v>
      </c>
      <c r="D501" s="18" t="n">
        <v>0.8</v>
      </c>
    </row>
    <row r="502" customFormat="false" ht="14.25" hidden="false" customHeight="false" outlineLevel="0" collapsed="false">
      <c r="A502" s="17" t="n">
        <v>500</v>
      </c>
      <c r="B502" s="18" t="n">
        <v>11.95672</v>
      </c>
      <c r="C502" s="18" t="n">
        <v>115.572</v>
      </c>
      <c r="D502" s="18" t="n">
        <v>0.748</v>
      </c>
    </row>
    <row r="503" customFormat="false" ht="14.25" hidden="false" customHeight="false" outlineLevel="0" collapsed="false">
      <c r="A503" s="17" t="n">
        <v>501</v>
      </c>
      <c r="B503" s="18" t="n">
        <v>11.95962</v>
      </c>
      <c r="C503" s="18" t="n">
        <v>115.796</v>
      </c>
      <c r="D503" s="18" t="n">
        <v>0.704</v>
      </c>
    </row>
    <row r="504" customFormat="false" ht="14.25" hidden="false" customHeight="false" outlineLevel="0" collapsed="false">
      <c r="A504" s="17" t="n">
        <v>502</v>
      </c>
      <c r="B504" s="18" t="n">
        <v>11.96228</v>
      </c>
      <c r="C504" s="18" t="n">
        <v>115.983</v>
      </c>
      <c r="D504" s="18" t="n">
        <v>0.664</v>
      </c>
    </row>
    <row r="505" customFormat="false" ht="14.25" hidden="false" customHeight="false" outlineLevel="0" collapsed="false">
      <c r="A505" s="17" t="n">
        <v>503</v>
      </c>
      <c r="B505" s="18" t="n">
        <v>11.96459</v>
      </c>
      <c r="C505" s="18" t="n">
        <v>116.136</v>
      </c>
      <c r="D505" s="18" t="n">
        <v>0.628</v>
      </c>
    </row>
    <row r="506" customFormat="false" ht="14.25" hidden="false" customHeight="false" outlineLevel="0" collapsed="false">
      <c r="A506" s="17" t="n">
        <v>504</v>
      </c>
      <c r="B506" s="18" t="n">
        <v>11.9667</v>
      </c>
      <c r="C506" s="18" t="n">
        <v>116.282</v>
      </c>
      <c r="D506" s="18" t="n">
        <v>0.596</v>
      </c>
    </row>
    <row r="507" customFormat="false" ht="14.25" hidden="false" customHeight="false" outlineLevel="0" collapsed="false">
      <c r="A507" s="17" t="n">
        <v>505</v>
      </c>
      <c r="B507" s="18" t="n">
        <v>11.96852</v>
      </c>
      <c r="C507" s="18" t="n">
        <v>116.388</v>
      </c>
      <c r="D507" s="18" t="n">
        <v>0.568</v>
      </c>
    </row>
    <row r="508" customFormat="false" ht="14.25" hidden="false" customHeight="false" outlineLevel="0" collapsed="false">
      <c r="A508" s="17" t="n">
        <v>506</v>
      </c>
      <c r="B508" s="18" t="n">
        <v>11.97023</v>
      </c>
      <c r="C508" s="18" t="n">
        <v>116.489</v>
      </c>
      <c r="D508" s="18" t="n">
        <v>0.54</v>
      </c>
    </row>
    <row r="509" customFormat="false" ht="14.25" hidden="false" customHeight="false" outlineLevel="0" collapsed="false">
      <c r="A509" s="17" t="n">
        <v>507</v>
      </c>
      <c r="B509" s="18" t="n">
        <v>11.97183</v>
      </c>
      <c r="C509" s="18" t="n">
        <v>116.578</v>
      </c>
      <c r="D509" s="18" t="n">
        <v>0.516</v>
      </c>
    </row>
    <row r="510" customFormat="false" ht="14.25" hidden="false" customHeight="false" outlineLevel="0" collapsed="false">
      <c r="A510" s="17" t="n">
        <v>508</v>
      </c>
      <c r="B510" s="18" t="n">
        <v>11.97332</v>
      </c>
      <c r="C510" s="18" t="n">
        <v>116.684</v>
      </c>
      <c r="D510" s="18" t="n">
        <v>0.492</v>
      </c>
    </row>
    <row r="511" customFormat="false" ht="14.25" hidden="false" customHeight="false" outlineLevel="0" collapsed="false">
      <c r="A511" s="17" t="n">
        <v>509</v>
      </c>
      <c r="B511" s="18" t="n">
        <v>11.97475</v>
      </c>
      <c r="C511" s="18" t="n">
        <v>116.796</v>
      </c>
      <c r="D511" s="18" t="n">
        <v>0.472</v>
      </c>
    </row>
    <row r="512" customFormat="false" ht="14.25" hidden="false" customHeight="false" outlineLevel="0" collapsed="false">
      <c r="A512" s="17" t="n">
        <v>510</v>
      </c>
      <c r="B512" s="18" t="n">
        <v>11.97604</v>
      </c>
      <c r="C512" s="18" t="n">
        <v>116.952</v>
      </c>
      <c r="D512" s="18" t="n">
        <v>0.452</v>
      </c>
    </row>
    <row r="513" customFormat="false" ht="14.25" hidden="false" customHeight="false" outlineLevel="0" collapsed="false">
      <c r="A513" s="17" t="n">
        <v>511</v>
      </c>
      <c r="B513" s="18" t="n">
        <v>11.97713</v>
      </c>
      <c r="C513" s="18" t="n">
        <v>117.111</v>
      </c>
      <c r="D513" s="18" t="n">
        <v>0.436</v>
      </c>
    </row>
    <row r="514" customFormat="false" ht="14.25" hidden="false" customHeight="false" outlineLevel="0" collapsed="false">
      <c r="A514" s="17" t="n">
        <v>512</v>
      </c>
      <c r="B514" s="18" t="n">
        <v>11.9782</v>
      </c>
      <c r="C514" s="18" t="n">
        <v>117.259</v>
      </c>
      <c r="D514" s="18" t="n">
        <v>0.42</v>
      </c>
    </row>
    <row r="515" customFormat="false" ht="14.25" hidden="false" customHeight="false" outlineLevel="0" collapsed="false">
      <c r="A515" s="17" t="n">
        <v>513</v>
      </c>
      <c r="B515" s="18" t="n">
        <v>11.97922</v>
      </c>
      <c r="C515" s="18" t="n">
        <v>117.425</v>
      </c>
      <c r="D515" s="18" t="n">
        <v>0.404</v>
      </c>
    </row>
    <row r="516" customFormat="false" ht="14.25" hidden="false" customHeight="false" outlineLevel="0" collapsed="false">
      <c r="A516" s="17" t="n">
        <v>514</v>
      </c>
      <c r="B516" s="18" t="n">
        <v>11.98016</v>
      </c>
      <c r="C516" s="18" t="n">
        <v>117.503</v>
      </c>
      <c r="D516" s="18" t="n">
        <v>0.388</v>
      </c>
    </row>
    <row r="517" customFormat="false" ht="14.25" hidden="false" customHeight="false" outlineLevel="0" collapsed="false">
      <c r="A517" s="17" t="n">
        <v>515</v>
      </c>
      <c r="B517" s="18" t="n">
        <v>11.98098</v>
      </c>
      <c r="C517" s="18" t="n">
        <v>117.557</v>
      </c>
      <c r="D517" s="18" t="n">
        <v>0.376</v>
      </c>
    </row>
    <row r="518" customFormat="false" ht="14.25" hidden="false" customHeight="false" outlineLevel="0" collapsed="false">
      <c r="A518" s="17" t="n">
        <v>516</v>
      </c>
      <c r="B518" s="18" t="n">
        <v>11.98182</v>
      </c>
      <c r="C518" s="18" t="n">
        <v>117.615</v>
      </c>
      <c r="D518" s="18" t="n">
        <v>0.36</v>
      </c>
    </row>
    <row r="519" customFormat="false" ht="14.25" hidden="false" customHeight="false" outlineLevel="0" collapsed="false">
      <c r="A519" s="17" t="n">
        <v>517</v>
      </c>
      <c r="B519" s="18" t="n">
        <v>11.98253</v>
      </c>
      <c r="C519" s="18" t="n">
        <v>117.633</v>
      </c>
      <c r="D519" s="18" t="n">
        <v>0.352</v>
      </c>
    </row>
    <row r="520" customFormat="false" ht="14.25" hidden="false" customHeight="false" outlineLevel="0" collapsed="false">
      <c r="A520" s="17" t="n">
        <v>518</v>
      </c>
      <c r="B520" s="18" t="n">
        <v>11.98309</v>
      </c>
      <c r="C520" s="18" t="n">
        <v>117.726</v>
      </c>
      <c r="D520" s="18" t="n">
        <v>0.34</v>
      </c>
    </row>
    <row r="521" customFormat="false" ht="14.25" hidden="false" customHeight="false" outlineLevel="0" collapsed="false">
      <c r="A521" s="17" t="n">
        <v>519</v>
      </c>
      <c r="B521" s="18" t="n">
        <v>11.98379</v>
      </c>
      <c r="C521" s="18" t="n">
        <v>117.846</v>
      </c>
      <c r="D521" s="18" t="n">
        <v>0.332</v>
      </c>
    </row>
    <row r="522" customFormat="false" ht="14.25" hidden="false" customHeight="false" outlineLevel="0" collapsed="false">
      <c r="A522" s="17" t="n">
        <v>520</v>
      </c>
      <c r="B522" s="18" t="n">
        <v>11.98437</v>
      </c>
      <c r="C522" s="18" t="n">
        <v>117.942</v>
      </c>
      <c r="D522" s="18" t="n">
        <v>0.324</v>
      </c>
    </row>
    <row r="523" customFormat="false" ht="14.25" hidden="false" customHeight="false" outlineLevel="0" collapsed="false">
      <c r="A523" s="17" t="n">
        <v>521</v>
      </c>
      <c r="B523" s="18" t="n">
        <v>11.98498</v>
      </c>
      <c r="C523" s="18" t="n">
        <v>118.033</v>
      </c>
      <c r="D523" s="18" t="n">
        <v>0.312</v>
      </c>
    </row>
    <row r="524" customFormat="false" ht="14.25" hidden="false" customHeight="false" outlineLevel="0" collapsed="false">
      <c r="A524" s="17" t="n">
        <v>522</v>
      </c>
      <c r="B524" s="18" t="n">
        <v>11.98547</v>
      </c>
      <c r="C524" s="18" t="n">
        <v>118.137</v>
      </c>
      <c r="D524" s="18" t="n">
        <v>0.304</v>
      </c>
    </row>
    <row r="525" customFormat="false" ht="14.25" hidden="false" customHeight="false" outlineLevel="0" collapsed="false">
      <c r="A525" s="17" t="n">
        <v>523</v>
      </c>
      <c r="B525" s="18" t="n">
        <v>11.98596</v>
      </c>
      <c r="C525" s="18" t="n">
        <v>118.171</v>
      </c>
      <c r="D525" s="18" t="n">
        <v>0.3</v>
      </c>
    </row>
    <row r="526" customFormat="false" ht="14.25" hidden="false" customHeight="false" outlineLevel="0" collapsed="false">
      <c r="A526" s="17" t="n">
        <v>524</v>
      </c>
      <c r="B526" s="18" t="n">
        <v>11.98645</v>
      </c>
      <c r="C526" s="18" t="n">
        <v>118.173</v>
      </c>
      <c r="D526" s="18" t="n">
        <v>0.292</v>
      </c>
    </row>
    <row r="527" customFormat="false" ht="14.25" hidden="false" customHeight="false" outlineLevel="0" collapsed="false">
      <c r="A527" s="17" t="n">
        <v>525</v>
      </c>
      <c r="B527" s="18" t="n">
        <v>11.98685</v>
      </c>
      <c r="C527" s="18" t="n">
        <v>118.251</v>
      </c>
      <c r="D527" s="18" t="n">
        <v>0.284</v>
      </c>
    </row>
    <row r="528" customFormat="false" ht="14.25" hidden="false" customHeight="false" outlineLevel="0" collapsed="false">
      <c r="A528" s="17" t="n">
        <v>526</v>
      </c>
      <c r="B528" s="18" t="n">
        <v>11.98723</v>
      </c>
      <c r="C528" s="18" t="n">
        <v>118.29</v>
      </c>
      <c r="D528" s="18" t="n">
        <v>0.28</v>
      </c>
    </row>
    <row r="529" customFormat="false" ht="14.25" hidden="false" customHeight="false" outlineLevel="0" collapsed="false">
      <c r="A529" s="17" t="n">
        <v>527</v>
      </c>
      <c r="B529" s="18" t="n">
        <v>11.98759</v>
      </c>
      <c r="C529" s="18" t="n">
        <v>118.412</v>
      </c>
      <c r="D529" s="18" t="n">
        <v>0.272</v>
      </c>
    </row>
    <row r="530" customFormat="false" ht="14.25" hidden="false" customHeight="false" outlineLevel="0" collapsed="false">
      <c r="A530" s="17" t="n">
        <v>528</v>
      </c>
      <c r="B530" s="18" t="n">
        <v>11.98794</v>
      </c>
      <c r="C530" s="18" t="n">
        <v>118.514</v>
      </c>
      <c r="D530" s="18" t="n">
        <v>0.268</v>
      </c>
    </row>
    <row r="531" customFormat="false" ht="14.25" hidden="false" customHeight="false" outlineLevel="0" collapsed="false">
      <c r="A531" s="17" t="n">
        <v>529</v>
      </c>
      <c r="B531" s="18" t="n">
        <v>11.98831</v>
      </c>
      <c r="C531" s="18" t="n">
        <v>118.542</v>
      </c>
      <c r="D531" s="18" t="n">
        <v>0.26</v>
      </c>
    </row>
    <row r="532" customFormat="false" ht="14.25" hidden="false" customHeight="false" outlineLevel="0" collapsed="false">
      <c r="A532" s="17" t="n">
        <v>530</v>
      </c>
      <c r="B532" s="18" t="n">
        <v>11.98865</v>
      </c>
      <c r="C532" s="18" t="n">
        <v>118.524</v>
      </c>
      <c r="D532" s="18" t="n">
        <v>0.256</v>
      </c>
    </row>
    <row r="533" customFormat="false" ht="14.25" hidden="false" customHeight="false" outlineLevel="0" collapsed="false">
      <c r="A533" s="17" t="n">
        <v>531</v>
      </c>
      <c r="B533" s="18" t="n">
        <v>11.98902</v>
      </c>
      <c r="C533" s="18" t="n">
        <v>118.529</v>
      </c>
      <c r="D533" s="18" t="n">
        <v>0.252</v>
      </c>
    </row>
    <row r="534" customFormat="false" ht="14.25" hidden="false" customHeight="false" outlineLevel="0" collapsed="false">
      <c r="A534" s="17" t="n">
        <v>532</v>
      </c>
      <c r="B534" s="18" t="n">
        <v>11.98927</v>
      </c>
      <c r="C534" s="18" t="n">
        <v>118.605</v>
      </c>
      <c r="D534" s="18" t="n">
        <v>0.248</v>
      </c>
    </row>
    <row r="535" customFormat="false" ht="14.25" hidden="false" customHeight="false" outlineLevel="0" collapsed="false">
      <c r="A535" s="17" t="n">
        <v>533</v>
      </c>
      <c r="B535" s="18" t="n">
        <v>11.98956</v>
      </c>
      <c r="C535" s="18" t="n">
        <v>118.639</v>
      </c>
      <c r="D535" s="18" t="n">
        <v>0.244</v>
      </c>
    </row>
    <row r="536" customFormat="false" ht="14.25" hidden="false" customHeight="false" outlineLevel="0" collapsed="false">
      <c r="A536" s="17" t="n">
        <v>534</v>
      </c>
      <c r="B536" s="18" t="n">
        <v>11.98987</v>
      </c>
      <c r="C536" s="18" t="n">
        <v>118.685</v>
      </c>
      <c r="D536" s="18" t="n">
        <v>0.236</v>
      </c>
    </row>
    <row r="537" customFormat="false" ht="14.25" hidden="false" customHeight="false" outlineLevel="0" collapsed="false">
      <c r="A537" s="17" t="n">
        <v>535</v>
      </c>
      <c r="B537" s="18" t="n">
        <v>11.99009</v>
      </c>
      <c r="C537" s="18" t="n">
        <v>118.828</v>
      </c>
      <c r="D537" s="18" t="n">
        <v>0.232</v>
      </c>
    </row>
    <row r="538" customFormat="false" ht="14.25" hidden="false" customHeight="false" outlineLevel="0" collapsed="false">
      <c r="A538" s="17" t="n">
        <v>536</v>
      </c>
      <c r="B538" s="18" t="n">
        <v>11.99037</v>
      </c>
      <c r="C538" s="18" t="n">
        <v>118.88</v>
      </c>
      <c r="D538" s="18" t="n">
        <v>0.228</v>
      </c>
    </row>
    <row r="539" customFormat="false" ht="14.25" hidden="false" customHeight="false" outlineLevel="0" collapsed="false">
      <c r="A539" s="17" t="n">
        <v>537</v>
      </c>
      <c r="B539" s="18" t="n">
        <v>11.99064</v>
      </c>
      <c r="C539" s="18" t="n">
        <v>118.901</v>
      </c>
      <c r="D539" s="18" t="n">
        <v>0.224</v>
      </c>
    </row>
    <row r="540" customFormat="false" ht="14.25" hidden="false" customHeight="false" outlineLevel="0" collapsed="false">
      <c r="A540" s="17" t="n">
        <v>538</v>
      </c>
      <c r="B540" s="18" t="n">
        <v>11.99088</v>
      </c>
      <c r="C540" s="18" t="n">
        <v>118.896</v>
      </c>
      <c r="D540" s="18" t="n">
        <v>0.22</v>
      </c>
    </row>
    <row r="541" customFormat="false" ht="14.25" hidden="false" customHeight="false" outlineLevel="0" collapsed="false">
      <c r="A541" s="17" t="n">
        <v>539</v>
      </c>
      <c r="B541" s="18" t="n">
        <v>11.99111</v>
      </c>
      <c r="C541" s="18" t="n">
        <v>118.961</v>
      </c>
      <c r="D541" s="18" t="n">
        <v>0.22</v>
      </c>
    </row>
    <row r="542" customFormat="false" ht="14.25" hidden="false" customHeight="false" outlineLevel="0" collapsed="false">
      <c r="A542" s="17" t="n">
        <v>540</v>
      </c>
      <c r="B542" s="18" t="n">
        <v>11.99134</v>
      </c>
      <c r="C542" s="18" t="n">
        <v>119.073</v>
      </c>
      <c r="D542" s="18" t="n">
        <v>0.216</v>
      </c>
    </row>
    <row r="543" customFormat="false" ht="14.25" hidden="false" customHeight="false" outlineLevel="0" collapsed="false">
      <c r="A543" s="17" t="n">
        <v>541</v>
      </c>
      <c r="B543" s="18" t="n">
        <v>11.99157</v>
      </c>
      <c r="C543" s="18" t="n">
        <v>119.14</v>
      </c>
      <c r="D543" s="18" t="n">
        <v>0.212</v>
      </c>
    </row>
    <row r="544" customFormat="false" ht="14.25" hidden="false" customHeight="false" outlineLevel="0" collapsed="false">
      <c r="A544" s="17" t="n">
        <v>542</v>
      </c>
      <c r="B544" s="18" t="n">
        <v>11.99178</v>
      </c>
      <c r="C544" s="18" t="n">
        <v>119.226</v>
      </c>
      <c r="D544" s="18" t="n">
        <v>0.208</v>
      </c>
    </row>
    <row r="545" customFormat="false" ht="14.25" hidden="false" customHeight="false" outlineLevel="0" collapsed="false">
      <c r="A545" s="17" t="n">
        <v>543</v>
      </c>
      <c r="B545" s="18" t="n">
        <v>11.9919</v>
      </c>
      <c r="C545" s="18" t="n">
        <v>119.33</v>
      </c>
      <c r="D545" s="18" t="n">
        <v>0.204</v>
      </c>
    </row>
    <row r="546" customFormat="false" ht="14.25" hidden="false" customHeight="false" outlineLevel="0" collapsed="false">
      <c r="A546" s="17" t="n">
        <v>544</v>
      </c>
      <c r="B546" s="18" t="n">
        <v>11.99206</v>
      </c>
      <c r="C546" s="18" t="n">
        <v>119.366</v>
      </c>
      <c r="D546" s="18" t="n">
        <v>0.204</v>
      </c>
    </row>
    <row r="547" customFormat="false" ht="14.25" hidden="false" customHeight="false" outlineLevel="0" collapsed="false">
      <c r="A547" s="17" t="n">
        <v>545</v>
      </c>
      <c r="B547" s="18" t="n">
        <v>11.99223</v>
      </c>
      <c r="C547" s="18" t="n">
        <v>119.423</v>
      </c>
      <c r="D547" s="18" t="n">
        <v>0.2</v>
      </c>
    </row>
    <row r="548" customFormat="false" ht="14.25" hidden="false" customHeight="false" outlineLevel="0" collapsed="false">
      <c r="A548" s="17" t="n">
        <v>546</v>
      </c>
      <c r="B548" s="18" t="n">
        <v>11.99242</v>
      </c>
      <c r="C548" s="18" t="n">
        <v>119.47</v>
      </c>
      <c r="D548" s="18" t="n">
        <v>0.2</v>
      </c>
    </row>
    <row r="549" customFormat="false" ht="14.25" hidden="false" customHeight="false" outlineLevel="0" collapsed="false">
      <c r="A549" s="17" t="n">
        <v>547</v>
      </c>
      <c r="B549" s="18" t="n">
        <v>11.99252</v>
      </c>
      <c r="C549" s="18" t="n">
        <v>119.538</v>
      </c>
      <c r="D549" s="18" t="n">
        <v>0.196</v>
      </c>
    </row>
    <row r="550" customFormat="false" ht="14.25" hidden="false" customHeight="false" outlineLevel="0" collapsed="false">
      <c r="A550" s="17" t="n">
        <v>548</v>
      </c>
      <c r="B550" s="18" t="n">
        <v>11.99265</v>
      </c>
      <c r="C550" s="18" t="n">
        <v>119.569</v>
      </c>
      <c r="D550" s="18" t="n">
        <v>0.192</v>
      </c>
    </row>
    <row r="551" customFormat="false" ht="14.25" hidden="false" customHeight="false" outlineLevel="0" collapsed="false">
      <c r="A551" s="17" t="n">
        <v>549</v>
      </c>
      <c r="B551" s="18" t="n">
        <v>11.9928</v>
      </c>
      <c r="C551" s="18" t="n">
        <v>119.657</v>
      </c>
      <c r="D551" s="18" t="n">
        <v>0.192</v>
      </c>
    </row>
    <row r="552" customFormat="false" ht="14.25" hidden="false" customHeight="false" outlineLevel="0" collapsed="false">
      <c r="A552" s="17" t="n">
        <v>550</v>
      </c>
      <c r="B552" s="18" t="n">
        <v>11.99292</v>
      </c>
      <c r="C552" s="18" t="n">
        <v>119.644</v>
      </c>
      <c r="D552" s="18" t="n">
        <v>0.188</v>
      </c>
    </row>
    <row r="553" customFormat="false" ht="14.25" hidden="false" customHeight="false" outlineLevel="0" collapsed="false">
      <c r="A553" s="17" t="n">
        <v>551</v>
      </c>
      <c r="B553" s="18" t="n">
        <v>11.99301</v>
      </c>
      <c r="C553" s="18" t="n">
        <v>119.66</v>
      </c>
      <c r="D553" s="18" t="n">
        <v>0.188</v>
      </c>
    </row>
    <row r="554" customFormat="false" ht="14.25" hidden="false" customHeight="false" outlineLevel="0" collapsed="false">
      <c r="A554" s="17" t="n">
        <v>552</v>
      </c>
      <c r="B554" s="18" t="n">
        <v>11.99314</v>
      </c>
      <c r="C554" s="18" t="n">
        <v>119.678</v>
      </c>
      <c r="D554" s="18" t="n">
        <v>0.188</v>
      </c>
    </row>
    <row r="555" customFormat="false" ht="14.25" hidden="false" customHeight="false" outlineLevel="0" collapsed="false">
      <c r="A555" s="17" t="n">
        <v>553</v>
      </c>
      <c r="B555" s="18" t="n">
        <v>11.99325</v>
      </c>
      <c r="C555" s="18" t="n">
        <v>119.704</v>
      </c>
      <c r="D555" s="18" t="n">
        <v>0.184</v>
      </c>
    </row>
    <row r="556" customFormat="false" ht="14.25" hidden="false" customHeight="false" outlineLevel="0" collapsed="false">
      <c r="A556" s="17" t="n">
        <v>554</v>
      </c>
      <c r="B556" s="18" t="n">
        <v>11.99335</v>
      </c>
      <c r="C556" s="18" t="n">
        <v>119.764</v>
      </c>
      <c r="D556" s="18" t="n">
        <v>0.184</v>
      </c>
    </row>
    <row r="557" customFormat="false" ht="14.25" hidden="false" customHeight="false" outlineLevel="0" collapsed="false">
      <c r="A557" s="17" t="n">
        <v>555</v>
      </c>
      <c r="B557" s="18" t="n">
        <v>11.99345</v>
      </c>
      <c r="C557" s="18" t="n">
        <v>119.811</v>
      </c>
      <c r="D557" s="18" t="n">
        <v>0.18</v>
      </c>
    </row>
    <row r="558" customFormat="false" ht="14.25" hidden="false" customHeight="false" outlineLevel="0" collapsed="false">
      <c r="A558" s="17" t="n">
        <v>556</v>
      </c>
      <c r="B558" s="18" t="n">
        <v>11.99359</v>
      </c>
      <c r="C558" s="18" t="n">
        <v>119.852</v>
      </c>
      <c r="D558" s="18" t="n">
        <v>0.18</v>
      </c>
    </row>
    <row r="559" customFormat="false" ht="14.25" hidden="false" customHeight="false" outlineLevel="0" collapsed="false">
      <c r="A559" s="17" t="n">
        <v>557</v>
      </c>
      <c r="B559" s="18" t="n">
        <v>11.99367</v>
      </c>
      <c r="C559" s="18" t="n">
        <v>119.86</v>
      </c>
      <c r="D559" s="18" t="n">
        <v>0.18</v>
      </c>
    </row>
    <row r="560" customFormat="false" ht="14.25" hidden="false" customHeight="false" outlineLevel="0" collapsed="false">
      <c r="A560" s="17" t="n">
        <v>558</v>
      </c>
      <c r="B560" s="18" t="n">
        <v>11.99376</v>
      </c>
      <c r="C560" s="18" t="n">
        <v>119.912</v>
      </c>
      <c r="D560" s="18" t="n">
        <v>0.176</v>
      </c>
    </row>
    <row r="561" customFormat="false" ht="14.25" hidden="false" customHeight="false" outlineLevel="0" collapsed="false">
      <c r="A561" s="17" t="n">
        <v>559</v>
      </c>
      <c r="B561" s="18" t="n">
        <v>11.99386</v>
      </c>
      <c r="C561" s="18" t="n">
        <v>119.972</v>
      </c>
      <c r="D561" s="18" t="n">
        <v>0.176</v>
      </c>
    </row>
    <row r="562" customFormat="false" ht="14.25" hidden="false" customHeight="false" outlineLevel="0" collapsed="false">
      <c r="A562" s="17" t="n">
        <v>560</v>
      </c>
      <c r="B562" s="18" t="n">
        <v>11.99396</v>
      </c>
      <c r="C562" s="18" t="n">
        <v>120.07</v>
      </c>
      <c r="D562" s="18" t="n">
        <v>0.176</v>
      </c>
    </row>
    <row r="563" customFormat="false" ht="14.25" hidden="false" customHeight="false" outlineLevel="0" collapsed="false">
      <c r="A563" s="17" t="n">
        <v>561</v>
      </c>
      <c r="B563" s="18" t="n">
        <v>11.99408</v>
      </c>
      <c r="C563" s="18" t="n">
        <v>120.148</v>
      </c>
      <c r="D563" s="18" t="n">
        <v>0.172</v>
      </c>
    </row>
    <row r="564" customFormat="false" ht="14.25" hidden="false" customHeight="false" outlineLevel="0" collapsed="false">
      <c r="A564" s="17" t="n">
        <v>562</v>
      </c>
      <c r="B564" s="18" t="n">
        <v>11.99414</v>
      </c>
      <c r="C564" s="18" t="n">
        <v>120.278</v>
      </c>
      <c r="D564" s="18" t="n">
        <v>0.172</v>
      </c>
    </row>
    <row r="565" customFormat="false" ht="14.25" hidden="false" customHeight="false" outlineLevel="0" collapsed="false">
      <c r="A565" s="17" t="n">
        <v>563</v>
      </c>
      <c r="B565" s="18" t="n">
        <v>11.99421</v>
      </c>
      <c r="C565" s="18" t="n">
        <v>120.375</v>
      </c>
      <c r="D565" s="18" t="n">
        <v>0.172</v>
      </c>
    </row>
    <row r="566" customFormat="false" ht="14.25" hidden="false" customHeight="false" outlineLevel="0" collapsed="false">
      <c r="A566" s="17" t="n">
        <v>564</v>
      </c>
      <c r="B566" s="18" t="n">
        <v>11.99429</v>
      </c>
      <c r="C566" s="18" t="n">
        <v>120.598</v>
      </c>
      <c r="D566" s="18" t="n">
        <v>0.168</v>
      </c>
    </row>
    <row r="567" customFormat="false" ht="14.25" hidden="false" customHeight="false" outlineLevel="0" collapsed="false">
      <c r="A567" s="17" t="n">
        <v>565</v>
      </c>
      <c r="B567" s="18" t="n">
        <v>11.9944</v>
      </c>
      <c r="C567" s="18" t="n">
        <v>120.819</v>
      </c>
      <c r="D567" s="18" t="n">
        <v>0.168</v>
      </c>
    </row>
    <row r="568" customFormat="false" ht="14.25" hidden="false" customHeight="false" outlineLevel="0" collapsed="false">
      <c r="A568" s="17" t="n">
        <v>566</v>
      </c>
      <c r="B568" s="18" t="n">
        <v>11.99445</v>
      </c>
      <c r="C568" s="18" t="n">
        <v>120.863</v>
      </c>
      <c r="D568" s="18" t="n">
        <v>0.168</v>
      </c>
    </row>
    <row r="569" customFormat="false" ht="14.25" hidden="false" customHeight="false" outlineLevel="0" collapsed="false">
      <c r="A569" s="17" t="n">
        <v>567</v>
      </c>
      <c r="B569" s="18" t="n">
        <v>11.99453</v>
      </c>
      <c r="C569" s="18" t="n">
        <v>120.777</v>
      </c>
      <c r="D569" s="18" t="n">
        <v>0.164</v>
      </c>
    </row>
    <row r="570" customFormat="false" ht="14.25" hidden="false" customHeight="false" outlineLevel="0" collapsed="false">
      <c r="A570" s="17" t="n">
        <v>568</v>
      </c>
      <c r="B570" s="18" t="n">
        <v>11.99455</v>
      </c>
      <c r="C570" s="18" t="n">
        <v>120.767</v>
      </c>
      <c r="D570" s="18" t="n">
        <v>0.164</v>
      </c>
    </row>
    <row r="571" customFormat="false" ht="14.25" hidden="false" customHeight="false" outlineLevel="0" collapsed="false">
      <c r="A571" s="17" t="n">
        <v>569</v>
      </c>
      <c r="B571" s="18" t="n">
        <v>11.99463</v>
      </c>
      <c r="C571" s="18" t="n">
        <v>120.805</v>
      </c>
      <c r="D571" s="18" t="n">
        <v>0.164</v>
      </c>
    </row>
    <row r="572" customFormat="false" ht="14.25" hidden="false" customHeight="false" outlineLevel="0" collapsed="false">
      <c r="A572" s="17" t="n">
        <v>570</v>
      </c>
      <c r="B572" s="18" t="n">
        <v>11.99471</v>
      </c>
      <c r="C572" s="18" t="n">
        <v>120.909</v>
      </c>
      <c r="D572" s="18" t="n">
        <v>0.164</v>
      </c>
    </row>
    <row r="573" customFormat="false" ht="14.25" hidden="false" customHeight="false" outlineLevel="0" collapsed="false">
      <c r="A573" s="17" t="n">
        <v>571</v>
      </c>
      <c r="B573" s="18" t="n">
        <v>11.99476</v>
      </c>
      <c r="C573" s="18" t="n">
        <v>121.007</v>
      </c>
      <c r="D573" s="18" t="n">
        <v>0.16</v>
      </c>
    </row>
    <row r="574" customFormat="false" ht="14.25" hidden="false" customHeight="false" outlineLevel="0" collapsed="false">
      <c r="A574" s="17" t="n">
        <v>572</v>
      </c>
      <c r="B574" s="18" t="n">
        <v>11.99481</v>
      </c>
      <c r="C574" s="18" t="n">
        <v>121.116</v>
      </c>
      <c r="D574" s="18" t="n">
        <v>0.16</v>
      </c>
    </row>
    <row r="575" customFormat="false" ht="14.25" hidden="false" customHeight="false" outlineLevel="0" collapsed="false">
      <c r="A575" s="17" t="n">
        <v>573</v>
      </c>
      <c r="B575" s="18" t="n">
        <v>11.99487</v>
      </c>
      <c r="C575" s="18" t="n">
        <v>121.205</v>
      </c>
      <c r="D575" s="18" t="n">
        <v>0.16</v>
      </c>
    </row>
    <row r="576" customFormat="false" ht="14.25" hidden="false" customHeight="false" outlineLevel="0" collapsed="false">
      <c r="A576" s="17" t="n">
        <v>574</v>
      </c>
      <c r="B576" s="18" t="n">
        <v>11.99491</v>
      </c>
      <c r="C576" s="18" t="n">
        <v>121.236</v>
      </c>
      <c r="D576" s="18" t="n">
        <v>0.16</v>
      </c>
    </row>
    <row r="577" customFormat="false" ht="14.25" hidden="false" customHeight="false" outlineLevel="0" collapsed="false">
      <c r="A577" s="17" t="n">
        <v>575</v>
      </c>
      <c r="B577" s="18" t="n">
        <v>11.99494</v>
      </c>
      <c r="C577" s="18" t="n">
        <v>121.288</v>
      </c>
      <c r="D577" s="18" t="n">
        <v>0.16</v>
      </c>
    </row>
    <row r="578" customFormat="false" ht="14.25" hidden="false" customHeight="false" outlineLevel="0" collapsed="false">
      <c r="A578" s="17" t="n">
        <v>576</v>
      </c>
      <c r="B578" s="18" t="n">
        <v>11.99502</v>
      </c>
      <c r="C578" s="18" t="n">
        <v>121.35</v>
      </c>
      <c r="D578" s="18" t="n">
        <v>0.156</v>
      </c>
    </row>
    <row r="579" customFormat="false" ht="14.25" hidden="false" customHeight="false" outlineLevel="0" collapsed="false">
      <c r="A579" s="17" t="n">
        <v>577</v>
      </c>
      <c r="B579" s="18" t="n">
        <v>11.99507</v>
      </c>
      <c r="C579" s="18" t="n">
        <v>121.348</v>
      </c>
      <c r="D579" s="18" t="n">
        <v>0.156</v>
      </c>
    </row>
    <row r="580" customFormat="false" ht="14.25" hidden="false" customHeight="false" outlineLevel="0" collapsed="false">
      <c r="A580" s="17" t="n">
        <v>578</v>
      </c>
      <c r="B580" s="18" t="n">
        <v>11.99511</v>
      </c>
      <c r="C580" s="18" t="n">
        <v>121.407</v>
      </c>
      <c r="D580" s="18" t="n">
        <v>0.156</v>
      </c>
    </row>
    <row r="581" customFormat="false" ht="14.25" hidden="false" customHeight="false" outlineLevel="0" collapsed="false">
      <c r="A581" s="17" t="n">
        <v>579</v>
      </c>
      <c r="B581" s="18" t="n">
        <v>11.99516</v>
      </c>
      <c r="C581" s="18" t="n">
        <v>121.41</v>
      </c>
      <c r="D581" s="18" t="n">
        <v>0.156</v>
      </c>
    </row>
    <row r="582" customFormat="false" ht="14.25" hidden="false" customHeight="false" outlineLevel="0" collapsed="false">
      <c r="A582" s="17" t="n">
        <v>580</v>
      </c>
      <c r="B582" s="18" t="n">
        <v>11.99521</v>
      </c>
      <c r="C582" s="18" t="n">
        <v>121.462</v>
      </c>
      <c r="D582" s="18" t="n">
        <v>0.156</v>
      </c>
    </row>
    <row r="583" customFormat="false" ht="14.25" hidden="false" customHeight="false" outlineLevel="0" collapsed="false">
      <c r="A583" s="17" t="n">
        <v>581</v>
      </c>
      <c r="B583" s="18" t="n">
        <v>11.99523</v>
      </c>
      <c r="C583" s="18" t="n">
        <v>121.524</v>
      </c>
      <c r="D583" s="18" t="n">
        <v>0.152</v>
      </c>
    </row>
    <row r="584" customFormat="false" ht="14.25" hidden="false" customHeight="false" outlineLevel="0" collapsed="false">
      <c r="A584" s="17" t="n">
        <v>582</v>
      </c>
      <c r="B584" s="18" t="n">
        <v>11.9953</v>
      </c>
      <c r="C584" s="18" t="n">
        <v>121.493</v>
      </c>
      <c r="D584" s="18" t="n">
        <v>0.152</v>
      </c>
    </row>
    <row r="585" customFormat="false" ht="14.25" hidden="false" customHeight="false" outlineLevel="0" collapsed="false">
      <c r="A585" s="17" t="n">
        <v>583</v>
      </c>
      <c r="B585" s="18" t="n">
        <v>11.99535</v>
      </c>
      <c r="C585" s="18" t="n">
        <v>121.524</v>
      </c>
      <c r="D585" s="18" t="n">
        <v>0.152</v>
      </c>
    </row>
    <row r="586" customFormat="false" ht="14.25" hidden="false" customHeight="false" outlineLevel="0" collapsed="false">
      <c r="A586" s="17" t="n">
        <v>584</v>
      </c>
      <c r="B586" s="18" t="n">
        <v>11.99536</v>
      </c>
      <c r="C586" s="18" t="n">
        <v>121.552</v>
      </c>
      <c r="D586" s="18" t="n">
        <v>0.152</v>
      </c>
    </row>
    <row r="587" customFormat="false" ht="14.25" hidden="false" customHeight="false" outlineLevel="0" collapsed="false">
      <c r="A587" s="17" t="n">
        <v>585</v>
      </c>
      <c r="B587" s="18" t="n">
        <v>11.99541</v>
      </c>
      <c r="C587" s="18" t="n">
        <v>121.531</v>
      </c>
      <c r="D587" s="18" t="n">
        <v>0.152</v>
      </c>
    </row>
    <row r="588" customFormat="false" ht="14.25" hidden="false" customHeight="false" outlineLevel="0" collapsed="false">
      <c r="A588" s="17" t="n">
        <v>586</v>
      </c>
      <c r="B588" s="18" t="n">
        <v>11.99547</v>
      </c>
      <c r="C588" s="18" t="n">
        <v>121.583</v>
      </c>
      <c r="D588" s="18" t="n">
        <v>0.152</v>
      </c>
    </row>
    <row r="589" customFormat="false" ht="14.25" hidden="false" customHeight="false" outlineLevel="0" collapsed="false">
      <c r="A589" s="17" t="n">
        <v>587</v>
      </c>
      <c r="B589" s="18" t="n">
        <v>11.99547</v>
      </c>
      <c r="C589" s="18" t="n">
        <v>121.617</v>
      </c>
      <c r="D589" s="18" t="n">
        <v>0.152</v>
      </c>
    </row>
    <row r="590" customFormat="false" ht="14.25" hidden="false" customHeight="false" outlineLevel="0" collapsed="false">
      <c r="A590" s="17" t="n">
        <v>588</v>
      </c>
      <c r="B590" s="18" t="n">
        <v>11.99553</v>
      </c>
      <c r="C590" s="18" t="n">
        <v>121.713</v>
      </c>
      <c r="D590" s="18" t="n">
        <v>0.148</v>
      </c>
    </row>
    <row r="591" customFormat="false" ht="14.25" hidden="false" customHeight="false" outlineLevel="0" collapsed="false">
      <c r="A591" s="17" t="n">
        <v>589</v>
      </c>
      <c r="B591" s="18" t="n">
        <v>11.99554</v>
      </c>
      <c r="C591" s="18" t="n">
        <v>121.762</v>
      </c>
      <c r="D591" s="18" t="n">
        <v>0.148</v>
      </c>
    </row>
    <row r="592" customFormat="false" ht="14.25" hidden="false" customHeight="false" outlineLevel="0" collapsed="false">
      <c r="A592" s="17" t="n">
        <v>590</v>
      </c>
      <c r="B592" s="18" t="n">
        <v>11.99559</v>
      </c>
      <c r="C592" s="18" t="n">
        <v>121.773</v>
      </c>
      <c r="D592" s="18" t="n">
        <v>0.148</v>
      </c>
    </row>
    <row r="593" customFormat="false" ht="14.25" hidden="false" customHeight="false" outlineLevel="0" collapsed="false">
      <c r="A593" s="17" t="n">
        <v>591</v>
      </c>
      <c r="B593" s="18" t="n">
        <v>11.99567</v>
      </c>
      <c r="C593" s="18" t="n">
        <v>121.801</v>
      </c>
      <c r="D593" s="18" t="n">
        <v>0.148</v>
      </c>
    </row>
    <row r="594" customFormat="false" ht="14.25" hidden="false" customHeight="false" outlineLevel="0" collapsed="false">
      <c r="A594" s="17" t="n">
        <v>592</v>
      </c>
      <c r="B594" s="18" t="n">
        <v>11.9957</v>
      </c>
      <c r="C594" s="18" t="n">
        <v>121.882</v>
      </c>
      <c r="D594" s="18" t="n">
        <v>0.148</v>
      </c>
    </row>
    <row r="595" customFormat="false" ht="14.25" hidden="false" customHeight="false" outlineLevel="0" collapsed="false">
      <c r="A595" s="17" t="n">
        <v>593</v>
      </c>
      <c r="B595" s="18" t="n">
        <v>11.99575</v>
      </c>
      <c r="C595" s="18" t="n">
        <v>121.962</v>
      </c>
      <c r="D595" s="18" t="n">
        <v>0.148</v>
      </c>
    </row>
    <row r="596" customFormat="false" ht="14.25" hidden="false" customHeight="false" outlineLevel="0" collapsed="false">
      <c r="A596" s="17" t="n">
        <v>594</v>
      </c>
      <c r="B596" s="18" t="n">
        <v>11.99579</v>
      </c>
      <c r="C596" s="18" t="n">
        <v>121.988</v>
      </c>
      <c r="D596" s="18" t="n">
        <v>0.144</v>
      </c>
    </row>
    <row r="597" customFormat="false" ht="14.25" hidden="false" customHeight="false" outlineLevel="0" collapsed="false">
      <c r="A597" s="17" t="n">
        <v>595</v>
      </c>
      <c r="B597" s="18" t="n">
        <v>11.99584</v>
      </c>
      <c r="C597" s="18" t="n">
        <v>122.022</v>
      </c>
      <c r="D597" s="18" t="n">
        <v>0.144</v>
      </c>
    </row>
    <row r="598" customFormat="false" ht="14.25" hidden="false" customHeight="false" outlineLevel="0" collapsed="false">
      <c r="A598" s="17" t="n">
        <v>596</v>
      </c>
      <c r="B598" s="18" t="n">
        <v>11.99588</v>
      </c>
      <c r="C598" s="18" t="n">
        <v>122.09</v>
      </c>
      <c r="D598" s="18" t="n">
        <v>0.144</v>
      </c>
    </row>
    <row r="599" customFormat="false" ht="14.25" hidden="false" customHeight="false" outlineLevel="0" collapsed="false">
      <c r="A599" s="17" t="n">
        <v>597</v>
      </c>
      <c r="B599" s="18" t="n">
        <v>11.99594</v>
      </c>
      <c r="C599" s="18" t="n">
        <v>122.149</v>
      </c>
      <c r="D599" s="18" t="n">
        <v>0.144</v>
      </c>
    </row>
    <row r="600" customFormat="false" ht="14.25" hidden="false" customHeight="false" outlineLevel="0" collapsed="false">
      <c r="A600" s="17" t="n">
        <v>598</v>
      </c>
      <c r="B600" s="18" t="n">
        <v>11.99598</v>
      </c>
      <c r="C600" s="18" t="n">
        <v>122.227</v>
      </c>
      <c r="D600" s="18" t="n">
        <v>0.144</v>
      </c>
    </row>
    <row r="601" customFormat="false" ht="14.25" hidden="false" customHeight="false" outlineLevel="0" collapsed="false">
      <c r="A601" s="17" t="n">
        <v>599</v>
      </c>
      <c r="B601" s="18" t="n">
        <v>11.996</v>
      </c>
      <c r="C601" s="18" t="n">
        <v>122.244</v>
      </c>
      <c r="D601" s="18" t="n">
        <v>0.144</v>
      </c>
    </row>
    <row r="602" customFormat="false" ht="14.25" hidden="false" customHeight="false" outlineLevel="0" collapsed="false">
      <c r="A602" s="17" t="n">
        <v>600</v>
      </c>
      <c r="B602" s="18" t="n">
        <v>11.99605</v>
      </c>
      <c r="C602" s="18" t="n">
        <v>122.262</v>
      </c>
      <c r="D602" s="18" t="n">
        <v>0.14</v>
      </c>
    </row>
    <row r="603" customFormat="false" ht="14.25" hidden="false" customHeight="false" outlineLevel="0" collapsed="false">
      <c r="A603" s="17" t="n">
        <v>601</v>
      </c>
      <c r="B603" s="18" t="n">
        <v>11.99612</v>
      </c>
      <c r="C603" s="18" t="n">
        <v>122.252</v>
      </c>
      <c r="D603" s="18" t="n">
        <v>0.14</v>
      </c>
    </row>
    <row r="604" customFormat="false" ht="14.25" hidden="false" customHeight="false" outlineLevel="0" collapsed="false">
      <c r="A604" s="17" t="n">
        <v>602</v>
      </c>
      <c r="B604" s="18" t="n">
        <v>11.99615</v>
      </c>
      <c r="C604" s="18" t="n">
        <v>122.312</v>
      </c>
      <c r="D604" s="18" t="n">
        <v>0.14</v>
      </c>
    </row>
    <row r="605" customFormat="false" ht="14.25" hidden="false" customHeight="false" outlineLevel="0" collapsed="false">
      <c r="A605" s="17" t="n">
        <v>603</v>
      </c>
      <c r="B605" s="18" t="n">
        <v>11.99619</v>
      </c>
      <c r="C605" s="18" t="n">
        <v>122.307</v>
      </c>
      <c r="D605" s="18" t="n">
        <v>0.14</v>
      </c>
    </row>
    <row r="606" customFormat="false" ht="14.25" hidden="false" customHeight="false" outlineLevel="0" collapsed="false">
      <c r="A606" s="17" t="n">
        <v>604</v>
      </c>
      <c r="B606" s="18" t="n">
        <v>11.99623</v>
      </c>
      <c r="C606" s="18" t="n">
        <v>122.325</v>
      </c>
      <c r="D606" s="18" t="n">
        <v>0.14</v>
      </c>
    </row>
    <row r="607" customFormat="false" ht="14.25" hidden="false" customHeight="false" outlineLevel="0" collapsed="false">
      <c r="A607" s="17" t="n">
        <v>605</v>
      </c>
      <c r="B607" s="18" t="n">
        <v>11.99628</v>
      </c>
      <c r="C607" s="18" t="n">
        <v>122.343</v>
      </c>
      <c r="D607" s="18" t="n">
        <v>0.136</v>
      </c>
    </row>
    <row r="608" customFormat="false" ht="14.25" hidden="false" customHeight="false" outlineLevel="0" collapsed="false">
      <c r="A608" s="17" t="n">
        <v>606</v>
      </c>
      <c r="B608" s="18" t="n">
        <v>11.99634</v>
      </c>
      <c r="C608" s="18" t="n">
        <v>122.361</v>
      </c>
      <c r="D608" s="18" t="n">
        <v>0.136</v>
      </c>
    </row>
    <row r="609" customFormat="false" ht="14.25" hidden="false" customHeight="false" outlineLevel="0" collapsed="false">
      <c r="A609" s="17" t="n">
        <v>607</v>
      </c>
      <c r="B609" s="18" t="n">
        <v>11.99636</v>
      </c>
      <c r="C609" s="18" t="n">
        <v>122.356</v>
      </c>
      <c r="D609" s="18" t="n">
        <v>0.136</v>
      </c>
    </row>
    <row r="610" customFormat="false" ht="14.25" hidden="false" customHeight="false" outlineLevel="0" collapsed="false">
      <c r="A610" s="17" t="n">
        <v>608</v>
      </c>
      <c r="B610" s="18" t="n">
        <v>11.99642</v>
      </c>
      <c r="C610" s="18" t="n">
        <v>122.257</v>
      </c>
      <c r="D610" s="18" t="n">
        <v>0.136</v>
      </c>
    </row>
    <row r="611" customFormat="false" ht="14.25" hidden="false" customHeight="false" outlineLevel="0" collapsed="false">
      <c r="A611" s="17" t="n">
        <v>609</v>
      </c>
      <c r="B611" s="18" t="n">
        <v>11.99645</v>
      </c>
      <c r="C611" s="18" t="n">
        <v>122.288</v>
      </c>
      <c r="D611" s="18" t="n">
        <v>0.136</v>
      </c>
    </row>
    <row r="612" customFormat="false" ht="14.25" hidden="false" customHeight="false" outlineLevel="0" collapsed="false">
      <c r="A612" s="17" t="n">
        <v>610</v>
      </c>
      <c r="B612" s="18" t="n">
        <v>11.9965</v>
      </c>
      <c r="C612" s="18" t="n">
        <v>122.338</v>
      </c>
      <c r="D612" s="18" t="n">
        <v>0.136</v>
      </c>
    </row>
    <row r="613" customFormat="false" ht="14.25" hidden="false" customHeight="false" outlineLevel="0" collapsed="false">
      <c r="A613" s="17" t="n">
        <v>611</v>
      </c>
      <c r="B613" s="18" t="n">
        <v>11.99654</v>
      </c>
      <c r="C613" s="18" t="n">
        <v>122.429</v>
      </c>
      <c r="D613" s="18" t="n">
        <v>0.132</v>
      </c>
    </row>
    <row r="614" customFormat="false" ht="14.25" hidden="false" customHeight="false" outlineLevel="0" collapsed="false">
      <c r="A614" s="17" t="n">
        <v>612</v>
      </c>
      <c r="B614" s="18" t="n">
        <v>11.99659</v>
      </c>
      <c r="C614" s="18" t="n">
        <v>122.449</v>
      </c>
      <c r="D614" s="18" t="n">
        <v>0.132</v>
      </c>
    </row>
    <row r="615" customFormat="false" ht="14.25" hidden="false" customHeight="false" outlineLevel="0" collapsed="false">
      <c r="A615" s="17" t="n">
        <v>613</v>
      </c>
      <c r="B615" s="18" t="n">
        <v>11.99664</v>
      </c>
      <c r="C615" s="18" t="n">
        <v>122.442</v>
      </c>
      <c r="D615" s="18" t="n">
        <v>0.132</v>
      </c>
    </row>
    <row r="616" customFormat="false" ht="14.25" hidden="false" customHeight="false" outlineLevel="0" collapsed="false">
      <c r="A616" s="17" t="n">
        <v>614</v>
      </c>
      <c r="B616" s="18" t="n">
        <v>11.99667</v>
      </c>
      <c r="C616" s="18" t="n">
        <v>122.444</v>
      </c>
      <c r="D616" s="18" t="n">
        <v>0.132</v>
      </c>
    </row>
    <row r="617" customFormat="false" ht="14.25" hidden="false" customHeight="false" outlineLevel="0" collapsed="false">
      <c r="A617" s="17" t="n">
        <v>615</v>
      </c>
      <c r="B617" s="18" t="n">
        <v>11.99673</v>
      </c>
      <c r="C617" s="18" t="n">
        <v>122.421</v>
      </c>
      <c r="D617" s="18" t="n">
        <v>0.132</v>
      </c>
    </row>
    <row r="618" customFormat="false" ht="14.25" hidden="false" customHeight="false" outlineLevel="0" collapsed="false">
      <c r="A618" s="17" t="n">
        <v>616</v>
      </c>
      <c r="B618" s="18" t="n">
        <v>11.99675</v>
      </c>
      <c r="C618" s="18" t="n">
        <v>122.416</v>
      </c>
      <c r="D618" s="18" t="n">
        <v>0.132</v>
      </c>
    </row>
    <row r="619" customFormat="false" ht="14.25" hidden="false" customHeight="false" outlineLevel="0" collapsed="false">
      <c r="A619" s="17" t="n">
        <v>617</v>
      </c>
      <c r="B619" s="18" t="n">
        <v>11.99679</v>
      </c>
      <c r="C619" s="18" t="n">
        <v>122.413</v>
      </c>
      <c r="D619" s="18" t="n">
        <v>0.128</v>
      </c>
    </row>
    <row r="620" customFormat="false" ht="14.25" hidden="false" customHeight="false" outlineLevel="0" collapsed="false">
      <c r="A620" s="17" t="n">
        <v>618</v>
      </c>
      <c r="B620" s="18" t="n">
        <v>11.99684</v>
      </c>
      <c r="C620" s="18" t="n">
        <v>122.395</v>
      </c>
      <c r="D620" s="18" t="n">
        <v>0.128</v>
      </c>
    </row>
    <row r="621" customFormat="false" ht="14.25" hidden="false" customHeight="false" outlineLevel="0" collapsed="false">
      <c r="A621" s="17" t="n">
        <v>619</v>
      </c>
      <c r="B621" s="18" t="n">
        <v>11.99689</v>
      </c>
      <c r="C621" s="18" t="n">
        <v>122.195</v>
      </c>
      <c r="D621" s="18" t="n">
        <v>0.128</v>
      </c>
    </row>
    <row r="622" customFormat="false" ht="14.25" hidden="false" customHeight="false" outlineLevel="0" collapsed="false">
      <c r="A622" s="17" t="n">
        <v>620</v>
      </c>
      <c r="B622" s="18" t="n">
        <v>11.99693</v>
      </c>
      <c r="C622" s="18" t="n">
        <v>122.382</v>
      </c>
      <c r="D622" s="18" t="n">
        <v>0.128</v>
      </c>
    </row>
    <row r="623" customFormat="false" ht="14.25" hidden="false" customHeight="false" outlineLevel="0" collapsed="false">
      <c r="A623" s="17" t="n">
        <v>621</v>
      </c>
      <c r="B623" s="18" t="n">
        <v>11.99698</v>
      </c>
      <c r="C623" s="18" t="n">
        <v>122.53</v>
      </c>
      <c r="D623" s="18" t="n">
        <v>0.128</v>
      </c>
    </row>
    <row r="624" customFormat="false" ht="14.25" hidden="false" customHeight="false" outlineLevel="0" collapsed="false">
      <c r="A624" s="17" t="n">
        <v>622</v>
      </c>
      <c r="B624" s="18" t="n">
        <v>11.99701</v>
      </c>
      <c r="C624" s="18" t="n">
        <v>122.423</v>
      </c>
      <c r="D624" s="18" t="n">
        <v>0.128</v>
      </c>
    </row>
    <row r="625" customFormat="false" ht="14.25" hidden="false" customHeight="false" outlineLevel="0" collapsed="false">
      <c r="A625" s="17" t="n">
        <v>623</v>
      </c>
      <c r="B625" s="18" t="n">
        <v>11.99703</v>
      </c>
      <c r="C625" s="18" t="n">
        <v>122.639</v>
      </c>
      <c r="D625" s="18" t="n">
        <v>0.128</v>
      </c>
    </row>
    <row r="626" customFormat="false" ht="14.25" hidden="false" customHeight="false" outlineLevel="0" collapsed="false">
      <c r="A626" s="17" t="n">
        <v>624</v>
      </c>
      <c r="B626" s="18" t="n">
        <v>11.99707</v>
      </c>
      <c r="C626" s="18" t="n">
        <v>122.748</v>
      </c>
      <c r="D626" s="18" t="n">
        <v>0.124</v>
      </c>
    </row>
    <row r="627" customFormat="false" ht="14.25" hidden="false" customHeight="false" outlineLevel="0" collapsed="false">
      <c r="A627" s="17" t="n">
        <v>625</v>
      </c>
      <c r="B627" s="18" t="n">
        <v>11.99713</v>
      </c>
      <c r="C627" s="18" t="n">
        <v>122.844</v>
      </c>
      <c r="D627" s="18" t="n">
        <v>0.124</v>
      </c>
    </row>
    <row r="628" customFormat="false" ht="14.25" hidden="false" customHeight="false" outlineLevel="0" collapsed="false">
      <c r="A628" s="17" t="n">
        <v>626</v>
      </c>
      <c r="B628" s="18" t="n">
        <v>11.99716</v>
      </c>
      <c r="C628" s="18" t="n">
        <v>122.922</v>
      </c>
      <c r="D628" s="18" t="n">
        <v>0.124</v>
      </c>
    </row>
    <row r="629" customFormat="false" ht="14.25" hidden="false" customHeight="false" outlineLevel="0" collapsed="false">
      <c r="A629" s="17" t="n">
        <v>627</v>
      </c>
      <c r="B629" s="18" t="n">
        <v>11.99722</v>
      </c>
      <c r="C629" s="18" t="n">
        <v>122.915</v>
      </c>
      <c r="D629" s="18" t="n">
        <v>0.124</v>
      </c>
    </row>
    <row r="630" customFormat="false" ht="14.25" hidden="false" customHeight="false" outlineLevel="0" collapsed="false">
      <c r="A630" s="17" t="n">
        <v>628</v>
      </c>
      <c r="B630" s="18" t="n">
        <v>11.99726</v>
      </c>
      <c r="C630" s="18" t="n">
        <v>122.907</v>
      </c>
      <c r="D630" s="18" t="n">
        <v>0.124</v>
      </c>
    </row>
    <row r="631" customFormat="false" ht="14.25" hidden="false" customHeight="false" outlineLevel="0" collapsed="false">
      <c r="A631" s="17" t="n">
        <v>629</v>
      </c>
      <c r="B631" s="18" t="n">
        <v>11.99729</v>
      </c>
      <c r="C631" s="18" t="n">
        <v>122.998</v>
      </c>
      <c r="D631" s="18" t="n">
        <v>0.124</v>
      </c>
    </row>
    <row r="632" customFormat="false" ht="14.25" hidden="false" customHeight="false" outlineLevel="0" collapsed="false">
      <c r="A632" s="17" t="n">
        <v>630</v>
      </c>
      <c r="B632" s="18" t="n">
        <v>11.99732</v>
      </c>
      <c r="C632" s="18" t="n">
        <v>123.065</v>
      </c>
      <c r="D632" s="18" t="n">
        <v>0.12</v>
      </c>
    </row>
    <row r="633" customFormat="false" ht="14.25" hidden="false" customHeight="false" outlineLevel="0" collapsed="false">
      <c r="A633" s="17" t="n">
        <v>631</v>
      </c>
      <c r="B633" s="18" t="n">
        <v>11.99735</v>
      </c>
      <c r="C633" s="18" t="n">
        <v>123.073</v>
      </c>
      <c r="D633" s="18" t="n">
        <v>0.12</v>
      </c>
    </row>
    <row r="634" customFormat="false" ht="14.25" hidden="false" customHeight="false" outlineLevel="0" collapsed="false">
      <c r="A634" s="17" t="n">
        <v>632</v>
      </c>
      <c r="B634" s="18" t="n">
        <v>11.99741</v>
      </c>
      <c r="C634" s="18" t="n">
        <v>123.016</v>
      </c>
      <c r="D634" s="18" t="n">
        <v>0.12</v>
      </c>
    </row>
    <row r="635" customFormat="false" ht="14.25" hidden="false" customHeight="false" outlineLevel="0" collapsed="false">
      <c r="A635" s="17" t="n">
        <v>633</v>
      </c>
      <c r="B635" s="18" t="n">
        <v>11.99744</v>
      </c>
      <c r="C635" s="18" t="n">
        <v>122.959</v>
      </c>
      <c r="D635" s="18" t="n">
        <v>0.12</v>
      </c>
    </row>
    <row r="636" customFormat="false" ht="14.25" hidden="false" customHeight="false" outlineLevel="0" collapsed="false">
      <c r="A636" s="17" t="n">
        <v>634</v>
      </c>
      <c r="B636" s="18" t="n">
        <v>11.99748</v>
      </c>
      <c r="C636" s="18" t="n">
        <v>122.951</v>
      </c>
      <c r="D636" s="18" t="n">
        <v>0.12</v>
      </c>
    </row>
    <row r="637" customFormat="false" ht="14.25" hidden="false" customHeight="false" outlineLevel="0" collapsed="false">
      <c r="A637" s="17" t="n">
        <v>635</v>
      </c>
      <c r="B637" s="18" t="n">
        <v>11.99751</v>
      </c>
      <c r="C637" s="18" t="n">
        <v>122.946</v>
      </c>
      <c r="D637" s="18" t="n">
        <v>0.12</v>
      </c>
    </row>
    <row r="638" customFormat="false" ht="14.25" hidden="false" customHeight="false" outlineLevel="0" collapsed="false">
      <c r="A638" s="17" t="n">
        <v>636</v>
      </c>
      <c r="B638" s="18" t="n">
        <v>11.99755</v>
      </c>
      <c r="C638" s="18" t="n">
        <v>122.956</v>
      </c>
      <c r="D638" s="18" t="n">
        <v>0.12</v>
      </c>
    </row>
    <row r="639" customFormat="false" ht="14.25" hidden="false" customHeight="false" outlineLevel="0" collapsed="false">
      <c r="A639" s="17" t="n">
        <v>637</v>
      </c>
      <c r="B639" s="18" t="n">
        <v>11.99759</v>
      </c>
      <c r="C639" s="18" t="n">
        <v>122.961</v>
      </c>
      <c r="D639" s="18" t="n">
        <v>0.116</v>
      </c>
    </row>
    <row r="640" customFormat="false" ht="14.25" hidden="false" customHeight="false" outlineLevel="0" collapsed="false">
      <c r="A640" s="17" t="n">
        <v>638</v>
      </c>
      <c r="B640" s="18" t="n">
        <v>11.99762</v>
      </c>
      <c r="C640" s="18" t="n">
        <v>122.972</v>
      </c>
      <c r="D640" s="18" t="n">
        <v>0.116</v>
      </c>
    </row>
    <row r="641" customFormat="false" ht="14.25" hidden="false" customHeight="false" outlineLevel="0" collapsed="false">
      <c r="A641" s="17" t="n">
        <v>639</v>
      </c>
      <c r="B641" s="18" t="n">
        <v>11.99764</v>
      </c>
      <c r="C641" s="18" t="n">
        <v>122.969</v>
      </c>
      <c r="D641" s="18" t="n">
        <v>0.116</v>
      </c>
    </row>
    <row r="642" customFormat="false" ht="14.25" hidden="false" customHeight="false" outlineLevel="0" collapsed="false">
      <c r="A642" s="17" t="n">
        <v>640</v>
      </c>
      <c r="B642" s="18" t="n">
        <v>11.99769</v>
      </c>
      <c r="C642" s="18" t="n">
        <v>122.964</v>
      </c>
      <c r="D642" s="18" t="n">
        <v>0.116</v>
      </c>
    </row>
    <row r="643" customFormat="false" ht="14.25" hidden="false" customHeight="false" outlineLevel="0" collapsed="false">
      <c r="A643" s="17" t="n">
        <v>641</v>
      </c>
      <c r="B643" s="18" t="n">
        <v>11.99772</v>
      </c>
      <c r="C643" s="18" t="n">
        <v>123.016</v>
      </c>
      <c r="D643" s="18" t="n">
        <v>0.116</v>
      </c>
    </row>
    <row r="644" customFormat="false" ht="14.25" hidden="false" customHeight="false" outlineLevel="0" collapsed="false">
      <c r="A644" s="17" t="n">
        <v>642</v>
      </c>
      <c r="B644" s="18" t="n">
        <v>11.99778</v>
      </c>
      <c r="C644" s="18" t="n">
        <v>123.042</v>
      </c>
      <c r="D644" s="18" t="n">
        <v>0.116</v>
      </c>
    </row>
    <row r="645" customFormat="false" ht="14.25" hidden="false" customHeight="false" outlineLevel="0" collapsed="false">
      <c r="A645" s="17" t="n">
        <v>643</v>
      </c>
      <c r="B645" s="18" t="n">
        <v>11.9978</v>
      </c>
      <c r="C645" s="18" t="n">
        <v>123.077</v>
      </c>
      <c r="D645" s="18" t="n">
        <v>0.116</v>
      </c>
    </row>
    <row r="646" customFormat="false" ht="14.25" hidden="false" customHeight="false" outlineLevel="0" collapsed="false">
      <c r="A646" s="17" t="n">
        <v>644</v>
      </c>
      <c r="B646" s="18" t="n">
        <v>11.99783</v>
      </c>
      <c r="C646" s="18" t="n">
        <v>123.098</v>
      </c>
      <c r="D646" s="18" t="n">
        <v>0.116</v>
      </c>
    </row>
    <row r="647" customFormat="false" ht="14.25" hidden="false" customHeight="false" outlineLevel="0" collapsed="false">
      <c r="A647" s="17" t="n">
        <v>645</v>
      </c>
      <c r="B647" s="18" t="n">
        <v>11.99788</v>
      </c>
      <c r="C647" s="18" t="n">
        <v>123.134</v>
      </c>
      <c r="D647" s="18" t="n">
        <v>0.112</v>
      </c>
    </row>
    <row r="648" customFormat="false" ht="14.25" hidden="false" customHeight="false" outlineLevel="0" collapsed="false">
      <c r="A648" s="17" t="n">
        <v>646</v>
      </c>
      <c r="B648" s="18" t="n">
        <v>11.99791</v>
      </c>
      <c r="C648" s="18" t="n">
        <v>123.157</v>
      </c>
      <c r="D648" s="18" t="n">
        <v>0.112</v>
      </c>
    </row>
    <row r="649" customFormat="false" ht="14.25" hidden="false" customHeight="false" outlineLevel="0" collapsed="false">
      <c r="A649" s="17" t="n">
        <v>647</v>
      </c>
      <c r="B649" s="18" t="n">
        <v>11.99794</v>
      </c>
      <c r="C649" s="18" t="n">
        <v>123.124</v>
      </c>
      <c r="D649" s="18" t="n">
        <v>0.112</v>
      </c>
    </row>
    <row r="650" customFormat="false" ht="14.25" hidden="false" customHeight="false" outlineLevel="0" collapsed="false">
      <c r="A650" s="17" t="n">
        <v>648</v>
      </c>
      <c r="B650" s="18" t="n">
        <v>11.99797</v>
      </c>
      <c r="C650" s="18" t="n">
        <v>123.131</v>
      </c>
      <c r="D650" s="18" t="n">
        <v>0.112</v>
      </c>
    </row>
    <row r="651" customFormat="false" ht="14.25" hidden="false" customHeight="false" outlineLevel="0" collapsed="false">
      <c r="A651" s="17" t="n">
        <v>649</v>
      </c>
      <c r="B651" s="18" t="n">
        <v>11.99803</v>
      </c>
      <c r="C651" s="18" t="n">
        <v>123.204</v>
      </c>
      <c r="D651" s="18" t="n">
        <v>0.112</v>
      </c>
    </row>
    <row r="652" customFormat="false" ht="14.25" hidden="false" customHeight="false" outlineLevel="0" collapsed="false">
      <c r="A652" s="17" t="n">
        <v>650</v>
      </c>
      <c r="B652" s="18" t="n">
        <v>11.99806</v>
      </c>
      <c r="C652" s="18" t="n">
        <v>123.261</v>
      </c>
      <c r="D652" s="18" t="n">
        <v>0.112</v>
      </c>
    </row>
    <row r="653" customFormat="false" ht="14.25" hidden="false" customHeight="false" outlineLevel="0" collapsed="false">
      <c r="A653" s="17" t="n">
        <v>651</v>
      </c>
      <c r="B653" s="18" t="n">
        <v>11.99807</v>
      </c>
      <c r="C653" s="18" t="n">
        <v>123.365</v>
      </c>
      <c r="D653" s="18" t="n">
        <v>0.112</v>
      </c>
    </row>
    <row r="654" customFormat="false" ht="14.25" hidden="false" customHeight="false" outlineLevel="0" collapsed="false">
      <c r="A654" s="17" t="n">
        <v>652</v>
      </c>
      <c r="B654" s="18" t="n">
        <v>11.99812</v>
      </c>
      <c r="C654" s="18" t="n">
        <v>123.495</v>
      </c>
      <c r="D654" s="18" t="n">
        <v>0.108</v>
      </c>
    </row>
    <row r="655" customFormat="false" ht="14.25" hidden="false" customHeight="false" outlineLevel="0" collapsed="false">
      <c r="A655" s="17" t="n">
        <v>653</v>
      </c>
      <c r="B655" s="18" t="n">
        <v>11.99815</v>
      </c>
      <c r="C655" s="18" t="n">
        <v>123.604</v>
      </c>
      <c r="D655" s="18" t="n">
        <v>0.108</v>
      </c>
    </row>
    <row r="656" customFormat="false" ht="14.25" hidden="false" customHeight="false" outlineLevel="0" collapsed="false">
      <c r="A656" s="17" t="n">
        <v>654</v>
      </c>
      <c r="B656" s="18" t="n">
        <v>11.99819</v>
      </c>
      <c r="C656" s="18" t="n">
        <v>123.612</v>
      </c>
      <c r="D656" s="18" t="n">
        <v>0.108</v>
      </c>
    </row>
    <row r="657" customFormat="false" ht="14.25" hidden="false" customHeight="false" outlineLevel="0" collapsed="false">
      <c r="A657" s="17" t="n">
        <v>655</v>
      </c>
      <c r="B657" s="18" t="n">
        <v>11.99821</v>
      </c>
      <c r="C657" s="18" t="n">
        <v>123.589</v>
      </c>
      <c r="D657" s="18" t="n">
        <v>0.108</v>
      </c>
    </row>
    <row r="658" customFormat="false" ht="14.25" hidden="false" customHeight="false" outlineLevel="0" collapsed="false">
      <c r="A658" s="17" t="n">
        <v>656</v>
      </c>
      <c r="B658" s="18" t="n">
        <v>11.99825</v>
      </c>
      <c r="C658" s="18" t="n">
        <v>123.589</v>
      </c>
      <c r="D658" s="18" t="n">
        <v>0.108</v>
      </c>
    </row>
    <row r="659" customFormat="false" ht="14.25" hidden="false" customHeight="false" outlineLevel="0" collapsed="false">
      <c r="A659" s="17" t="n">
        <v>657</v>
      </c>
      <c r="B659" s="18" t="n">
        <v>11.99826</v>
      </c>
      <c r="C659" s="18" t="n">
        <v>123.61</v>
      </c>
      <c r="D659" s="18" t="n">
        <v>0.108</v>
      </c>
    </row>
    <row r="660" customFormat="false" ht="14.25" hidden="false" customHeight="false" outlineLevel="0" collapsed="false">
      <c r="A660" s="17" t="n">
        <v>658</v>
      </c>
      <c r="B660" s="18" t="n">
        <v>11.99832</v>
      </c>
      <c r="C660" s="18" t="n">
        <v>123.647</v>
      </c>
      <c r="D660" s="18" t="n">
        <v>0.108</v>
      </c>
    </row>
    <row r="661" customFormat="false" ht="14.25" hidden="false" customHeight="false" outlineLevel="0" collapsed="false">
      <c r="A661" s="17" t="n">
        <v>659</v>
      </c>
      <c r="B661" s="18" t="n">
        <v>11.99836</v>
      </c>
      <c r="C661" s="18" t="n">
        <v>123.749</v>
      </c>
      <c r="D661" s="18" t="n">
        <v>0.104</v>
      </c>
    </row>
    <row r="662" customFormat="false" ht="14.25" hidden="false" customHeight="false" outlineLevel="0" collapsed="false">
      <c r="A662" s="17" t="n">
        <v>660</v>
      </c>
      <c r="B662" s="18" t="n">
        <v>11.99836</v>
      </c>
      <c r="C662" s="18" t="n">
        <v>123.759</v>
      </c>
      <c r="D662" s="18" t="n">
        <v>0.104</v>
      </c>
    </row>
    <row r="663" customFormat="false" ht="14.25" hidden="false" customHeight="false" outlineLevel="0" collapsed="false">
      <c r="A663" s="17" t="n">
        <v>661</v>
      </c>
      <c r="B663" s="18" t="n">
        <v>11.99841</v>
      </c>
      <c r="C663" s="18" t="n">
        <v>123.699</v>
      </c>
      <c r="D663" s="18" t="n">
        <v>0.104</v>
      </c>
    </row>
    <row r="664" customFormat="false" ht="14.25" hidden="false" customHeight="false" outlineLevel="0" collapsed="false">
      <c r="A664" s="17" t="n">
        <v>662</v>
      </c>
      <c r="B664" s="18" t="n">
        <v>11.99844</v>
      </c>
      <c r="C664" s="18" t="n">
        <v>123.668</v>
      </c>
      <c r="D664" s="18" t="n">
        <v>0.104</v>
      </c>
    </row>
    <row r="665" customFormat="false" ht="14.25" hidden="false" customHeight="false" outlineLevel="0" collapsed="false">
      <c r="A665" s="17" t="n">
        <v>663</v>
      </c>
      <c r="B665" s="18" t="n">
        <v>11.99849</v>
      </c>
      <c r="C665" s="18" t="n">
        <v>123.702</v>
      </c>
      <c r="D665" s="18" t="n">
        <v>0.104</v>
      </c>
    </row>
    <row r="666" customFormat="false" ht="14.25" hidden="false" customHeight="false" outlineLevel="0" collapsed="false">
      <c r="A666" s="17" t="n">
        <v>664</v>
      </c>
      <c r="B666" s="18" t="n">
        <v>11.9985</v>
      </c>
      <c r="C666" s="18" t="n">
        <v>123.723</v>
      </c>
      <c r="D666" s="18" t="n">
        <v>0.104</v>
      </c>
    </row>
    <row r="667" customFormat="false" ht="14.25" hidden="false" customHeight="false" outlineLevel="0" collapsed="false">
      <c r="A667" s="17" t="n">
        <v>665</v>
      </c>
      <c r="B667" s="18" t="n">
        <v>11.99854</v>
      </c>
      <c r="C667" s="18" t="n">
        <v>123.79</v>
      </c>
      <c r="D667" s="18" t="n">
        <v>0.104</v>
      </c>
    </row>
    <row r="668" customFormat="false" ht="14.25" hidden="false" customHeight="false" outlineLevel="0" collapsed="false">
      <c r="A668" s="17" t="n">
        <v>666</v>
      </c>
      <c r="B668" s="18" t="n">
        <v>11.99857</v>
      </c>
      <c r="C668" s="18" t="n">
        <v>123.866</v>
      </c>
      <c r="D668" s="18" t="n">
        <v>0.104</v>
      </c>
    </row>
    <row r="669" customFormat="false" ht="14.25" hidden="false" customHeight="false" outlineLevel="0" collapsed="false">
      <c r="A669" s="17" t="n">
        <v>667</v>
      </c>
      <c r="B669" s="18" t="n">
        <v>11.99861</v>
      </c>
      <c r="C669" s="18" t="n">
        <v>123.956</v>
      </c>
      <c r="D669" s="18" t="n">
        <v>0.104</v>
      </c>
    </row>
    <row r="670" customFormat="false" ht="14.25" hidden="false" customHeight="false" outlineLevel="0" collapsed="false">
      <c r="A670" s="17" t="n">
        <v>668</v>
      </c>
      <c r="B670" s="18" t="n">
        <v>11.99862</v>
      </c>
      <c r="C670" s="18" t="n">
        <v>124.05</v>
      </c>
      <c r="D670" s="18" t="n">
        <v>0.1</v>
      </c>
    </row>
    <row r="671" customFormat="false" ht="14.25" hidden="false" customHeight="false" outlineLevel="0" collapsed="false">
      <c r="A671" s="17" t="n">
        <v>669</v>
      </c>
      <c r="B671" s="18" t="n">
        <v>11.99869</v>
      </c>
      <c r="C671" s="18" t="n">
        <v>124.097</v>
      </c>
      <c r="D671" s="18" t="n">
        <v>0.1</v>
      </c>
    </row>
    <row r="672" customFormat="false" ht="14.25" hidden="false" customHeight="false" outlineLevel="0" collapsed="false">
      <c r="A672" s="17" t="n">
        <v>670</v>
      </c>
      <c r="B672" s="18" t="n">
        <v>11.99869</v>
      </c>
      <c r="C672" s="18" t="n">
        <v>124.116</v>
      </c>
      <c r="D672" s="18" t="n">
        <v>0.1</v>
      </c>
    </row>
    <row r="673" customFormat="false" ht="14.25" hidden="false" customHeight="false" outlineLevel="0" collapsed="false">
      <c r="A673" s="17" t="n">
        <v>671</v>
      </c>
      <c r="B673" s="18" t="n">
        <v>11.99873</v>
      </c>
      <c r="C673" s="18" t="n">
        <v>124.191</v>
      </c>
      <c r="D673" s="18" t="n">
        <v>0.1</v>
      </c>
    </row>
    <row r="674" customFormat="false" ht="14.25" hidden="false" customHeight="false" outlineLevel="0" collapsed="false">
      <c r="A674" s="17" t="n">
        <v>672</v>
      </c>
      <c r="B674" s="18" t="n">
        <v>11.99876</v>
      </c>
      <c r="C674" s="18" t="n">
        <v>124.225</v>
      </c>
      <c r="D674" s="18" t="n">
        <v>0.1</v>
      </c>
    </row>
    <row r="675" customFormat="false" ht="14.25" hidden="false" customHeight="false" outlineLevel="0" collapsed="false">
      <c r="A675" s="17" t="n">
        <v>673</v>
      </c>
      <c r="B675" s="18" t="n">
        <v>11.99878</v>
      </c>
      <c r="C675" s="18" t="n">
        <v>124.178</v>
      </c>
      <c r="D675" s="18" t="n">
        <v>0.1</v>
      </c>
    </row>
    <row r="676" customFormat="false" ht="14.25" hidden="false" customHeight="false" outlineLevel="0" collapsed="false">
      <c r="A676" s="17" t="n">
        <v>674</v>
      </c>
      <c r="B676" s="18" t="n">
        <v>11.99882</v>
      </c>
      <c r="C676" s="18" t="n">
        <v>124.131</v>
      </c>
      <c r="D676" s="18" t="n">
        <v>0.1</v>
      </c>
    </row>
    <row r="677" customFormat="false" ht="14.25" hidden="false" customHeight="false" outlineLevel="0" collapsed="false">
      <c r="A677" s="17" t="n">
        <v>675</v>
      </c>
      <c r="B677" s="18" t="n">
        <v>11.99886</v>
      </c>
      <c r="C677" s="18" t="n">
        <v>124.04</v>
      </c>
      <c r="D677" s="18" t="n">
        <v>0.096</v>
      </c>
    </row>
    <row r="678" customFormat="false" ht="14.25" hidden="false" customHeight="false" outlineLevel="0" collapsed="false">
      <c r="A678" s="17" t="n">
        <v>676</v>
      </c>
      <c r="B678" s="18" t="n">
        <v>11.99888</v>
      </c>
      <c r="C678" s="18" t="n">
        <v>123.979</v>
      </c>
      <c r="D678" s="18" t="n">
        <v>0.096</v>
      </c>
    </row>
    <row r="679" customFormat="false" ht="14.25" hidden="false" customHeight="false" outlineLevel="0" collapsed="false">
      <c r="A679" s="17" t="n">
        <v>677</v>
      </c>
      <c r="B679" s="18" t="n">
        <v>11.99892</v>
      </c>
      <c r="C679" s="18" t="n">
        <v>123.932</v>
      </c>
      <c r="D679" s="18" t="n">
        <v>0.096</v>
      </c>
    </row>
    <row r="680" customFormat="false" ht="14.25" hidden="false" customHeight="false" outlineLevel="0" collapsed="false">
      <c r="A680" s="17" t="n">
        <v>678</v>
      </c>
      <c r="B680" s="18" t="n">
        <v>11.99892</v>
      </c>
      <c r="C680" s="18" t="n">
        <v>123.893</v>
      </c>
      <c r="D680" s="18" t="n">
        <v>0.096</v>
      </c>
    </row>
    <row r="681" customFormat="false" ht="14.25" hidden="false" customHeight="false" outlineLevel="0" collapsed="false">
      <c r="A681" s="17" t="n">
        <v>679</v>
      </c>
      <c r="B681" s="18" t="n">
        <v>11.99898</v>
      </c>
      <c r="C681" s="18" t="n">
        <v>123.872</v>
      </c>
      <c r="D681" s="18" t="n">
        <v>0.096</v>
      </c>
    </row>
    <row r="682" customFormat="false" ht="14.25" hidden="false" customHeight="false" outlineLevel="0" collapsed="false">
      <c r="A682" s="17" t="n">
        <v>680</v>
      </c>
      <c r="B682" s="18" t="n">
        <v>11.99899</v>
      </c>
      <c r="C682" s="18" t="n">
        <v>123.958</v>
      </c>
      <c r="D682" s="18" t="n">
        <v>0.096</v>
      </c>
    </row>
    <row r="683" customFormat="false" ht="14.25" hidden="false" customHeight="false" outlineLevel="0" collapsed="false">
      <c r="A683" s="17" t="n">
        <v>681</v>
      </c>
      <c r="B683" s="18" t="n">
        <v>11.99902</v>
      </c>
      <c r="C683" s="18" t="n">
        <v>123.972</v>
      </c>
      <c r="D683" s="18" t="n">
        <v>0.096</v>
      </c>
    </row>
    <row r="684" customFormat="false" ht="14.25" hidden="false" customHeight="false" outlineLevel="0" collapsed="false">
      <c r="A684" s="17" t="n">
        <v>682</v>
      </c>
      <c r="B684" s="18" t="n">
        <v>11.99906</v>
      </c>
      <c r="C684" s="18" t="n">
        <v>123.93</v>
      </c>
      <c r="D684" s="18" t="n">
        <v>0.096</v>
      </c>
    </row>
    <row r="685" customFormat="false" ht="14.25" hidden="false" customHeight="false" outlineLevel="0" collapsed="false">
      <c r="A685" s="17" t="n">
        <v>683</v>
      </c>
      <c r="B685" s="18" t="n">
        <v>11.99907</v>
      </c>
      <c r="C685" s="18" t="n">
        <v>123.945</v>
      </c>
      <c r="D685" s="18" t="n">
        <v>0.096</v>
      </c>
    </row>
    <row r="686" customFormat="false" ht="14.25" hidden="false" customHeight="false" outlineLevel="0" collapsed="false">
      <c r="A686" s="17" t="n">
        <v>684</v>
      </c>
      <c r="B686" s="18" t="n">
        <v>11.99912</v>
      </c>
      <c r="C686" s="18" t="n">
        <v>123.938</v>
      </c>
      <c r="D686" s="18" t="n">
        <v>0.092</v>
      </c>
    </row>
    <row r="687" customFormat="false" ht="14.25" hidden="false" customHeight="false" outlineLevel="0" collapsed="false">
      <c r="A687" s="17" t="n">
        <v>685</v>
      </c>
      <c r="B687" s="18" t="n">
        <v>11.99914</v>
      </c>
      <c r="C687" s="18" t="n">
        <v>123.932</v>
      </c>
      <c r="D687" s="18" t="n">
        <v>0.092</v>
      </c>
    </row>
    <row r="688" customFormat="false" ht="14.25" hidden="false" customHeight="false" outlineLevel="0" collapsed="false">
      <c r="A688" s="17" t="n">
        <v>686</v>
      </c>
      <c r="B688" s="18" t="n">
        <v>11.99918</v>
      </c>
      <c r="C688" s="18" t="n">
        <v>123.948</v>
      </c>
      <c r="D688" s="18" t="n">
        <v>0.092</v>
      </c>
    </row>
    <row r="689" customFormat="false" ht="14.25" hidden="false" customHeight="false" outlineLevel="0" collapsed="false">
      <c r="A689" s="17" t="n">
        <v>687</v>
      </c>
      <c r="B689" s="18" t="n">
        <v>11.9992</v>
      </c>
      <c r="C689" s="18" t="n">
        <v>123.917</v>
      </c>
      <c r="D689" s="18" t="n">
        <v>0.092</v>
      </c>
    </row>
    <row r="690" customFormat="false" ht="14.25" hidden="false" customHeight="false" outlineLevel="0" collapsed="false">
      <c r="A690" s="17" t="n">
        <v>688</v>
      </c>
      <c r="B690" s="18" t="n">
        <v>11.99922</v>
      </c>
      <c r="C690" s="18" t="n">
        <v>123.93</v>
      </c>
      <c r="D690" s="18" t="n">
        <v>0.092</v>
      </c>
    </row>
    <row r="691" customFormat="false" ht="14.25" hidden="false" customHeight="false" outlineLevel="0" collapsed="false">
      <c r="A691" s="17" t="n">
        <v>689</v>
      </c>
      <c r="B691" s="18" t="n">
        <v>11.99924</v>
      </c>
      <c r="C691" s="18" t="n">
        <v>123.917</v>
      </c>
      <c r="D691" s="18" t="n">
        <v>0.092</v>
      </c>
    </row>
    <row r="692" customFormat="false" ht="14.25" hidden="false" customHeight="false" outlineLevel="0" collapsed="false">
      <c r="A692" s="17" t="n">
        <v>690</v>
      </c>
      <c r="B692" s="18" t="n">
        <v>11.99929</v>
      </c>
      <c r="C692" s="18" t="n">
        <v>123.906</v>
      </c>
      <c r="D692" s="18" t="n">
        <v>0.092</v>
      </c>
    </row>
    <row r="693" customFormat="false" ht="14.25" hidden="false" customHeight="false" outlineLevel="0" collapsed="false">
      <c r="A693" s="17" t="n">
        <v>691</v>
      </c>
      <c r="B693" s="18" t="n">
        <v>11.99932</v>
      </c>
      <c r="C693" s="18" t="n">
        <v>123.906</v>
      </c>
      <c r="D693" s="18" t="n">
        <v>0.092</v>
      </c>
    </row>
    <row r="694" customFormat="false" ht="14.25" hidden="false" customHeight="false" outlineLevel="0" collapsed="false">
      <c r="A694" s="17" t="n">
        <v>692</v>
      </c>
      <c r="B694" s="18" t="n">
        <v>11.99934</v>
      </c>
      <c r="C694" s="18" t="n">
        <v>123.896</v>
      </c>
      <c r="D694" s="18" t="n">
        <v>0.092</v>
      </c>
    </row>
    <row r="695" customFormat="false" ht="14.25" hidden="false" customHeight="false" outlineLevel="0" collapsed="false">
      <c r="A695" s="17" t="n">
        <v>693</v>
      </c>
      <c r="B695" s="18" t="n">
        <v>11.99937</v>
      </c>
      <c r="C695" s="18" t="n">
        <v>123.924</v>
      </c>
      <c r="D695" s="18" t="n">
        <v>0.088</v>
      </c>
    </row>
    <row r="696" customFormat="false" ht="14.25" hidden="false" customHeight="false" outlineLevel="0" collapsed="false">
      <c r="A696" s="17" t="n">
        <v>694</v>
      </c>
      <c r="B696" s="18" t="n">
        <v>11.99941</v>
      </c>
      <c r="C696" s="18" t="n">
        <v>123.909</v>
      </c>
      <c r="D696" s="18" t="n">
        <v>0.088</v>
      </c>
    </row>
    <row r="697" customFormat="false" ht="14.25" hidden="false" customHeight="false" outlineLevel="0" collapsed="false">
      <c r="A697" s="17" t="n">
        <v>695</v>
      </c>
      <c r="B697" s="18" t="n">
        <v>11.99942</v>
      </c>
      <c r="C697" s="18" t="n">
        <v>123.922</v>
      </c>
      <c r="D697" s="18" t="n">
        <v>0.088</v>
      </c>
    </row>
    <row r="698" customFormat="false" ht="14.25" hidden="false" customHeight="false" outlineLevel="0" collapsed="false">
      <c r="A698" s="17" t="n">
        <v>696</v>
      </c>
      <c r="B698" s="18" t="n">
        <v>11.99945</v>
      </c>
      <c r="C698" s="18" t="n">
        <v>123.919</v>
      </c>
      <c r="D698" s="18" t="n">
        <v>0.088</v>
      </c>
    </row>
    <row r="699" customFormat="false" ht="14.25" hidden="false" customHeight="false" outlineLevel="0" collapsed="false">
      <c r="A699" s="17" t="n">
        <v>697</v>
      </c>
      <c r="B699" s="18" t="n">
        <v>11.99948</v>
      </c>
      <c r="C699" s="18" t="n">
        <v>123.927</v>
      </c>
      <c r="D699" s="18" t="n">
        <v>0.088</v>
      </c>
    </row>
    <row r="700" customFormat="false" ht="14.25" hidden="false" customHeight="false" outlineLevel="0" collapsed="false">
      <c r="A700" s="17" t="n">
        <v>698</v>
      </c>
      <c r="B700" s="18" t="n">
        <v>11.99949</v>
      </c>
      <c r="C700" s="18" t="n">
        <v>123.943</v>
      </c>
      <c r="D700" s="18" t="n">
        <v>0.088</v>
      </c>
    </row>
    <row r="701" customFormat="false" ht="14.25" hidden="false" customHeight="false" outlineLevel="0" collapsed="false">
      <c r="A701" s="17" t="n">
        <v>699</v>
      </c>
      <c r="B701" s="18" t="n">
        <v>11.99955</v>
      </c>
      <c r="C701" s="18" t="n">
        <v>123.966</v>
      </c>
      <c r="D701" s="18" t="n">
        <v>0.088</v>
      </c>
    </row>
    <row r="702" customFormat="false" ht="14.25" hidden="false" customHeight="false" outlineLevel="0" collapsed="false">
      <c r="A702" s="17" t="n">
        <v>700</v>
      </c>
      <c r="B702" s="18" t="n">
        <v>11.99955</v>
      </c>
      <c r="C702" s="18" t="n">
        <v>123.969</v>
      </c>
      <c r="D702" s="18" t="n">
        <v>0.088</v>
      </c>
    </row>
    <row r="703" customFormat="false" ht="14.25" hidden="false" customHeight="false" outlineLevel="0" collapsed="false">
      <c r="A703" s="17" t="n">
        <v>701</v>
      </c>
      <c r="B703" s="18" t="n">
        <v>11.9996</v>
      </c>
      <c r="C703" s="18" t="n">
        <v>123.862</v>
      </c>
      <c r="D703" s="18" t="n">
        <v>0.088</v>
      </c>
    </row>
    <row r="704" customFormat="false" ht="14.25" hidden="false" customHeight="false" outlineLevel="0" collapsed="false">
      <c r="A704" s="17" t="n">
        <v>702</v>
      </c>
      <c r="B704" s="18" t="n">
        <v>11.99963</v>
      </c>
      <c r="C704" s="18" t="n">
        <v>123.755</v>
      </c>
      <c r="D704" s="18" t="n">
        <v>0.084</v>
      </c>
    </row>
    <row r="705" customFormat="false" ht="14.25" hidden="false" customHeight="false" outlineLevel="0" collapsed="false">
      <c r="A705" s="17" t="n">
        <v>703</v>
      </c>
      <c r="B705" s="18" t="n">
        <v>11.99964</v>
      </c>
      <c r="C705" s="18" t="n">
        <v>123.68</v>
      </c>
      <c r="D705" s="18" t="n">
        <v>0.084</v>
      </c>
    </row>
    <row r="706" customFormat="false" ht="14.25" hidden="false" customHeight="false" outlineLevel="0" collapsed="false">
      <c r="A706" s="17" t="n">
        <v>704</v>
      </c>
      <c r="B706" s="18" t="n">
        <v>11.99966</v>
      </c>
      <c r="C706" s="18" t="n">
        <v>123.716</v>
      </c>
      <c r="D706" s="18" t="n">
        <v>0.084</v>
      </c>
    </row>
    <row r="707" customFormat="false" ht="14.25" hidden="false" customHeight="false" outlineLevel="0" collapsed="false">
      <c r="A707" s="17" t="n">
        <v>705</v>
      </c>
      <c r="B707" s="18" t="n">
        <v>11.99968</v>
      </c>
      <c r="C707" s="18" t="n">
        <v>123.719</v>
      </c>
      <c r="D707" s="18" t="n">
        <v>0.084</v>
      </c>
    </row>
    <row r="708" customFormat="false" ht="14.25" hidden="false" customHeight="false" outlineLevel="0" collapsed="false">
      <c r="A708" s="17" t="n">
        <v>706</v>
      </c>
      <c r="B708" s="18" t="n">
        <v>11.99972</v>
      </c>
      <c r="C708" s="18" t="n">
        <v>123.75</v>
      </c>
      <c r="D708" s="18" t="n">
        <v>0.084</v>
      </c>
    </row>
    <row r="709" customFormat="false" ht="14.25" hidden="false" customHeight="false" outlineLevel="0" collapsed="false">
      <c r="A709" s="17" t="n">
        <v>707</v>
      </c>
      <c r="B709" s="18" t="n">
        <v>11.99977</v>
      </c>
      <c r="C709" s="18" t="n">
        <v>123.755</v>
      </c>
      <c r="D709" s="18" t="n">
        <v>0.084</v>
      </c>
    </row>
    <row r="710" customFormat="false" ht="14.25" hidden="false" customHeight="false" outlineLevel="0" collapsed="false">
      <c r="A710" s="17" t="n">
        <v>708</v>
      </c>
      <c r="B710" s="18" t="n">
        <v>11.99978</v>
      </c>
      <c r="C710" s="18" t="n">
        <v>123.773</v>
      </c>
      <c r="D710" s="18" t="n">
        <v>0.084</v>
      </c>
    </row>
    <row r="711" customFormat="false" ht="14.25" hidden="false" customHeight="false" outlineLevel="0" collapsed="false">
      <c r="A711" s="17" t="n">
        <v>709</v>
      </c>
      <c r="B711" s="18" t="n">
        <v>11.99983</v>
      </c>
      <c r="C711" s="18" t="n">
        <v>123.794</v>
      </c>
      <c r="D711" s="18" t="n">
        <v>0.084</v>
      </c>
    </row>
    <row r="712" customFormat="false" ht="14.25" hidden="false" customHeight="false" outlineLevel="0" collapsed="false">
      <c r="A712" s="17" t="n">
        <v>710</v>
      </c>
      <c r="B712" s="18" t="n">
        <v>11.99983</v>
      </c>
      <c r="C712" s="18" t="n">
        <v>123.805</v>
      </c>
      <c r="D712" s="18" t="n">
        <v>0.084</v>
      </c>
    </row>
    <row r="713" customFormat="false" ht="14.25" hidden="false" customHeight="false" outlineLevel="0" collapsed="false">
      <c r="A713" s="17" t="n">
        <v>711</v>
      </c>
      <c r="B713" s="18" t="n">
        <v>11.99987</v>
      </c>
      <c r="C713" s="18" t="n">
        <v>123.818</v>
      </c>
      <c r="D713" s="18" t="n">
        <v>0.08</v>
      </c>
    </row>
    <row r="714" customFormat="false" ht="14.25" hidden="false" customHeight="false" outlineLevel="0" collapsed="false">
      <c r="A714" s="17" t="n">
        <v>712</v>
      </c>
      <c r="B714" s="18" t="n">
        <v>11.99988</v>
      </c>
      <c r="C714" s="18" t="n">
        <v>123.812</v>
      </c>
      <c r="D714" s="18" t="n">
        <v>0.08</v>
      </c>
    </row>
    <row r="715" customFormat="false" ht="14.25" hidden="false" customHeight="false" outlineLevel="0" collapsed="false">
      <c r="A715" s="17" t="n">
        <v>713</v>
      </c>
      <c r="B715" s="18" t="n">
        <v>11.99992</v>
      </c>
      <c r="C715" s="18" t="n">
        <v>123.805</v>
      </c>
      <c r="D715" s="18" t="n">
        <v>0.08</v>
      </c>
    </row>
    <row r="716" customFormat="false" ht="14.25" hidden="false" customHeight="false" outlineLevel="0" collapsed="false">
      <c r="A716" s="17" t="n">
        <v>714</v>
      </c>
      <c r="B716" s="18" t="n">
        <v>11.99995</v>
      </c>
      <c r="C716" s="18" t="n">
        <v>123.794</v>
      </c>
      <c r="D716" s="18" t="n">
        <v>0.08</v>
      </c>
    </row>
    <row r="717" customFormat="false" ht="14.25" hidden="false" customHeight="false" outlineLevel="0" collapsed="false">
      <c r="A717" s="17" t="n">
        <v>715</v>
      </c>
      <c r="B717" s="18" t="n">
        <v>11.99997</v>
      </c>
      <c r="C717" s="18" t="n">
        <v>123.755</v>
      </c>
      <c r="D717" s="18" t="n">
        <v>0.08</v>
      </c>
    </row>
    <row r="718" customFormat="false" ht="14.25" hidden="false" customHeight="false" outlineLevel="0" collapsed="false">
      <c r="A718" s="17" t="n">
        <v>716</v>
      </c>
      <c r="B718" s="18" t="n">
        <v>11.99987</v>
      </c>
      <c r="C718" s="18" t="n">
        <v>123.737</v>
      </c>
      <c r="D718" s="18" t="n">
        <v>0.076</v>
      </c>
    </row>
    <row r="719" customFormat="false" ht="14.25" hidden="false" customHeight="false" outlineLevel="0" collapsed="false">
      <c r="A719" s="17" t="n">
        <v>717</v>
      </c>
      <c r="B719" s="18" t="n">
        <v>11.99997</v>
      </c>
      <c r="C719" s="18" t="n">
        <v>123.685</v>
      </c>
      <c r="D719" s="18" t="n">
        <v>0.076</v>
      </c>
    </row>
    <row r="720" customFormat="false" ht="14.25" hidden="false" customHeight="false" outlineLevel="0" collapsed="false">
      <c r="A720" s="17" t="n">
        <v>718</v>
      </c>
      <c r="B720" s="18" t="n">
        <v>11.99987</v>
      </c>
      <c r="C720" s="18" t="n">
        <v>123.669</v>
      </c>
      <c r="D720" s="18" t="n">
        <v>0.076</v>
      </c>
    </row>
    <row r="721" customFormat="false" ht="14.25" hidden="false" customHeight="false" outlineLevel="0" collapsed="false">
      <c r="A721" s="17" t="n">
        <v>719</v>
      </c>
      <c r="B721" s="18" t="n">
        <v>11.99997</v>
      </c>
      <c r="C721" s="18" t="n">
        <v>123.633</v>
      </c>
      <c r="D721" s="18" t="n">
        <v>0.076</v>
      </c>
    </row>
    <row r="722" customFormat="false" ht="14.25" hidden="false" customHeight="false" outlineLevel="0" collapsed="false">
      <c r="A722" s="17" t="n">
        <v>720</v>
      </c>
      <c r="B722" s="18" t="n">
        <v>11.99997</v>
      </c>
      <c r="C722" s="18" t="n">
        <v>123.643</v>
      </c>
      <c r="D722" s="18" t="n">
        <v>0.072</v>
      </c>
    </row>
    <row r="723" customFormat="false" ht="14.25" hidden="false" customHeight="false" outlineLevel="0" collapsed="false">
      <c r="A723" s="17" t="n">
        <v>721</v>
      </c>
      <c r="B723" s="18" t="n">
        <v>11.99987</v>
      </c>
      <c r="C723" s="18" t="n">
        <v>123.641</v>
      </c>
      <c r="D723" s="18" t="n">
        <v>0.072</v>
      </c>
    </row>
    <row r="724" customFormat="false" ht="14.25" hidden="false" customHeight="false" outlineLevel="0" collapsed="false">
      <c r="A724" s="17" t="n">
        <v>722</v>
      </c>
      <c r="B724" s="18" t="n">
        <v>11.99987</v>
      </c>
      <c r="C724" s="18" t="n">
        <v>123.636</v>
      </c>
      <c r="D724" s="18" t="n">
        <v>0.072</v>
      </c>
    </row>
    <row r="725" customFormat="false" ht="14.25" hidden="false" customHeight="false" outlineLevel="0" collapsed="false">
      <c r="A725" s="17" t="n">
        <v>723</v>
      </c>
      <c r="B725" s="18" t="n">
        <v>12.00008</v>
      </c>
      <c r="C725" s="18" t="n">
        <v>123.604</v>
      </c>
      <c r="D725" s="18" t="n">
        <v>0.072</v>
      </c>
    </row>
    <row r="726" customFormat="false" ht="14.25" hidden="false" customHeight="false" outlineLevel="0" collapsed="false">
      <c r="A726" s="17" t="n">
        <v>724</v>
      </c>
      <c r="B726" s="18" t="n">
        <v>11.99997</v>
      </c>
      <c r="C726" s="18" t="n">
        <v>123.584</v>
      </c>
      <c r="D726" s="18" t="n">
        <v>0.072</v>
      </c>
    </row>
    <row r="727" customFormat="false" ht="14.25" hidden="false" customHeight="false" outlineLevel="0" collapsed="false">
      <c r="A727" s="17" t="n">
        <v>725</v>
      </c>
      <c r="B727" s="18" t="n">
        <v>11.99997</v>
      </c>
      <c r="C727" s="18" t="n">
        <v>123.563</v>
      </c>
      <c r="D727" s="18" t="n">
        <v>0.072</v>
      </c>
    </row>
    <row r="728" customFormat="false" ht="14.25" hidden="false" customHeight="false" outlineLevel="0" collapsed="false">
      <c r="A728" s="17" t="n">
        <v>726</v>
      </c>
      <c r="B728" s="18" t="n">
        <v>12.00019</v>
      </c>
      <c r="C728" s="18" t="n">
        <v>123.573</v>
      </c>
      <c r="D728" s="18" t="n">
        <v>0.072</v>
      </c>
    </row>
    <row r="729" customFormat="false" ht="14.25" hidden="false" customHeight="false" outlineLevel="0" collapsed="false">
      <c r="A729" s="17" t="n">
        <v>727</v>
      </c>
      <c r="B729" s="18" t="n">
        <v>12.00008</v>
      </c>
      <c r="C729" s="18" t="n">
        <v>123.61</v>
      </c>
      <c r="D729" s="18" t="n">
        <v>0.072</v>
      </c>
    </row>
    <row r="730" customFormat="false" ht="14.25" hidden="false" customHeight="false" outlineLevel="0" collapsed="false">
      <c r="A730" s="17" t="n">
        <v>728</v>
      </c>
      <c r="B730" s="18" t="n">
        <v>12.00019</v>
      </c>
      <c r="C730" s="18" t="n">
        <v>123.651</v>
      </c>
      <c r="D730" s="18" t="n">
        <v>0.072</v>
      </c>
    </row>
    <row r="731" customFormat="false" ht="14.25" hidden="false" customHeight="false" outlineLevel="0" collapsed="false">
      <c r="A731" s="17" t="n">
        <v>729</v>
      </c>
      <c r="B731" s="18" t="n">
        <v>12.00019</v>
      </c>
      <c r="C731" s="18" t="n">
        <v>123.828</v>
      </c>
      <c r="D731" s="18" t="n">
        <v>0.072</v>
      </c>
    </row>
    <row r="732" customFormat="false" ht="14.25" hidden="false" customHeight="false" outlineLevel="0" collapsed="false">
      <c r="A732" s="17" t="n">
        <v>730</v>
      </c>
      <c r="B732" s="18" t="n">
        <v>12.00019</v>
      </c>
      <c r="C732" s="18" t="n">
        <v>123.998</v>
      </c>
      <c r="D732" s="18" t="n">
        <v>0.072</v>
      </c>
    </row>
    <row r="733" customFormat="false" ht="14.25" hidden="false" customHeight="false" outlineLevel="0" collapsed="false">
      <c r="A733" s="17" t="n">
        <v>731</v>
      </c>
      <c r="B733" s="18" t="n">
        <v>12.00019</v>
      </c>
      <c r="C733" s="18" t="n">
        <v>124.134</v>
      </c>
      <c r="D733" s="18" t="n">
        <v>0.068</v>
      </c>
    </row>
    <row r="734" customFormat="false" ht="14.25" hidden="false" customHeight="false" outlineLevel="0" collapsed="false">
      <c r="A734" s="17" t="n">
        <v>732</v>
      </c>
      <c r="B734" s="18" t="n">
        <v>12.00008</v>
      </c>
      <c r="C734" s="18" t="n">
        <v>124.194</v>
      </c>
      <c r="D734" s="18" t="n">
        <v>0.068</v>
      </c>
    </row>
    <row r="735" customFormat="false" ht="14.25" hidden="false" customHeight="false" outlineLevel="0" collapsed="false">
      <c r="A735" s="17" t="n">
        <v>733</v>
      </c>
      <c r="B735" s="18" t="n">
        <v>12.00029</v>
      </c>
      <c r="C735" s="18" t="n">
        <v>124.254</v>
      </c>
      <c r="D735" s="18" t="n">
        <v>0.068</v>
      </c>
    </row>
    <row r="736" customFormat="false" ht="14.25" hidden="false" customHeight="false" outlineLevel="0" collapsed="false">
      <c r="A736" s="17" t="n">
        <v>734</v>
      </c>
      <c r="B736" s="18" t="n">
        <v>12.00029</v>
      </c>
      <c r="C736" s="18" t="n">
        <v>124.278</v>
      </c>
      <c r="D736" s="18" t="n">
        <v>0.068</v>
      </c>
    </row>
    <row r="737" customFormat="false" ht="14.25" hidden="false" customHeight="false" outlineLevel="0" collapsed="false">
      <c r="A737" s="17" t="n">
        <v>735</v>
      </c>
      <c r="B737" s="18" t="n">
        <v>12.0004</v>
      </c>
      <c r="C737" s="18" t="n">
        <v>124.304</v>
      </c>
      <c r="D737" s="18" t="n">
        <v>0.068</v>
      </c>
    </row>
    <row r="738" customFormat="false" ht="14.25" hidden="false" customHeight="false" outlineLevel="0" collapsed="false">
      <c r="A738" s="17" t="n">
        <v>736</v>
      </c>
      <c r="B738" s="18" t="n">
        <v>12.00029</v>
      </c>
      <c r="C738" s="18" t="n">
        <v>124.335</v>
      </c>
      <c r="D738" s="18" t="n">
        <v>0.068</v>
      </c>
    </row>
    <row r="739" customFormat="false" ht="14.25" hidden="false" customHeight="false" outlineLevel="0" collapsed="false">
      <c r="A739" s="17" t="n">
        <v>737</v>
      </c>
      <c r="B739" s="18" t="n">
        <v>12.00051</v>
      </c>
      <c r="C739" s="18" t="n">
        <v>124.351</v>
      </c>
      <c r="D739" s="18" t="n">
        <v>0.068</v>
      </c>
    </row>
    <row r="740" customFormat="false" ht="14.25" hidden="false" customHeight="false" outlineLevel="0" collapsed="false">
      <c r="A740" s="17" t="n">
        <v>738</v>
      </c>
      <c r="B740" s="18" t="n">
        <v>12.0004</v>
      </c>
      <c r="C740" s="18" t="n">
        <v>124.325</v>
      </c>
      <c r="D740" s="18" t="n">
        <v>0.068</v>
      </c>
    </row>
    <row r="741" customFormat="false" ht="14.25" hidden="false" customHeight="false" outlineLevel="0" collapsed="false">
      <c r="A741" s="17" t="n">
        <v>739</v>
      </c>
      <c r="B741" s="18" t="n">
        <v>12.0004</v>
      </c>
      <c r="C741" s="18" t="n">
        <v>124.152</v>
      </c>
      <c r="D741" s="18" t="n">
        <v>0.068</v>
      </c>
    </row>
    <row r="742" customFormat="false" ht="14.25" hidden="false" customHeight="false" outlineLevel="0" collapsed="false">
      <c r="A742" s="17" t="n">
        <v>740</v>
      </c>
      <c r="B742" s="18" t="n">
        <v>12.0004</v>
      </c>
      <c r="C742" s="18" t="n">
        <v>123.993</v>
      </c>
      <c r="D742" s="18" t="n">
        <v>0.068</v>
      </c>
    </row>
    <row r="743" customFormat="false" ht="14.25" hidden="false" customHeight="false" outlineLevel="0" collapsed="false">
      <c r="A743" s="17" t="n">
        <v>741</v>
      </c>
      <c r="B743" s="18" t="n">
        <v>12.0004</v>
      </c>
      <c r="C743" s="18" t="n">
        <v>123.823</v>
      </c>
      <c r="D743" s="18" t="n">
        <v>0.064</v>
      </c>
    </row>
    <row r="744" customFormat="false" ht="14.25" hidden="false" customHeight="false" outlineLevel="0" collapsed="false">
      <c r="A744" s="17" t="n">
        <v>742</v>
      </c>
      <c r="B744" s="18" t="n">
        <v>12.0004</v>
      </c>
      <c r="C744" s="18" t="n">
        <v>123.594</v>
      </c>
      <c r="D744" s="18" t="n">
        <v>0.064</v>
      </c>
    </row>
    <row r="745" customFormat="false" ht="14.25" hidden="false" customHeight="false" outlineLevel="0" collapsed="false">
      <c r="A745" s="17" t="n">
        <v>743</v>
      </c>
      <c r="B745" s="18" t="n">
        <v>12.00061</v>
      </c>
      <c r="C745" s="18" t="n">
        <v>123.459</v>
      </c>
      <c r="D745" s="18" t="n">
        <v>0.064</v>
      </c>
    </row>
    <row r="746" customFormat="false" ht="14.25" hidden="false" customHeight="false" outlineLevel="0" collapsed="false">
      <c r="A746" s="17" t="n">
        <v>744</v>
      </c>
      <c r="B746" s="18" t="n">
        <v>12.0004</v>
      </c>
      <c r="C746" s="18" t="n">
        <v>123.454</v>
      </c>
      <c r="D746" s="18" t="n">
        <v>0.064</v>
      </c>
    </row>
    <row r="747" customFormat="false" ht="14.25" hidden="false" customHeight="false" outlineLevel="0" collapsed="false">
      <c r="A747" s="17" t="n">
        <v>745</v>
      </c>
      <c r="B747" s="18" t="n">
        <v>12.00061</v>
      </c>
      <c r="C747" s="18" t="n">
        <v>123.446</v>
      </c>
      <c r="D747" s="18" t="n">
        <v>0.064</v>
      </c>
    </row>
    <row r="748" customFormat="false" ht="14.25" hidden="false" customHeight="false" outlineLevel="0" collapsed="false">
      <c r="A748" s="17" t="n">
        <v>746</v>
      </c>
      <c r="B748" s="18" t="n">
        <v>12.00061</v>
      </c>
      <c r="C748" s="18" t="n">
        <v>123.485</v>
      </c>
      <c r="D748" s="18" t="n">
        <v>0.064</v>
      </c>
    </row>
    <row r="749" customFormat="false" ht="14.25" hidden="false" customHeight="false" outlineLevel="0" collapsed="false">
      <c r="A749" s="17" t="n">
        <v>747</v>
      </c>
      <c r="B749" s="18" t="n">
        <v>12.00051</v>
      </c>
      <c r="C749" s="18" t="n">
        <v>123.43</v>
      </c>
      <c r="D749" s="18" t="n">
        <v>0.064</v>
      </c>
    </row>
    <row r="750" customFormat="false" ht="14.25" hidden="false" customHeight="false" outlineLevel="0" collapsed="false">
      <c r="A750" s="17" t="n">
        <v>748</v>
      </c>
      <c r="B750" s="18" t="n">
        <v>12.00051</v>
      </c>
      <c r="C750" s="18" t="n">
        <v>123.241</v>
      </c>
      <c r="D750" s="18" t="n">
        <v>0.064</v>
      </c>
    </row>
    <row r="751" customFormat="false" ht="14.25" hidden="false" customHeight="false" outlineLevel="0" collapsed="false">
      <c r="A751" s="17" t="n">
        <v>749</v>
      </c>
      <c r="B751" s="18" t="n">
        <v>12.00072</v>
      </c>
      <c r="C751" s="18" t="n">
        <v>123.191</v>
      </c>
      <c r="D751" s="18" t="n">
        <v>0.064</v>
      </c>
    </row>
    <row r="752" customFormat="false" ht="14.25" hidden="false" customHeight="false" outlineLevel="0" collapsed="false">
      <c r="A752" s="17" t="n">
        <v>750</v>
      </c>
      <c r="B752" s="18" t="n">
        <v>12.00061</v>
      </c>
      <c r="C752" s="18" t="n">
        <v>123.228</v>
      </c>
      <c r="D752" s="18" t="n">
        <v>0.064</v>
      </c>
    </row>
    <row r="753" customFormat="false" ht="14.25" hidden="false" customHeight="false" outlineLevel="0" collapsed="false">
      <c r="A753" s="17" t="n">
        <v>751</v>
      </c>
      <c r="B753" s="18" t="n">
        <v>12.00072</v>
      </c>
      <c r="C753" s="18" t="n">
        <v>123.251</v>
      </c>
      <c r="D753" s="18" t="n">
        <v>0.06</v>
      </c>
    </row>
    <row r="754" customFormat="false" ht="14.25" hidden="false" customHeight="false" outlineLevel="0" collapsed="false">
      <c r="A754" s="17" t="n">
        <v>752</v>
      </c>
      <c r="B754" s="18" t="n">
        <v>12.00061</v>
      </c>
      <c r="C754" s="18" t="n">
        <v>123.196</v>
      </c>
      <c r="D754" s="18" t="n">
        <v>0.06</v>
      </c>
    </row>
    <row r="755" customFormat="false" ht="14.25" hidden="false" customHeight="false" outlineLevel="0" collapsed="false">
      <c r="A755" s="17" t="n">
        <v>753</v>
      </c>
      <c r="B755" s="18" t="n">
        <v>12.00072</v>
      </c>
      <c r="C755" s="18" t="n">
        <v>123.191</v>
      </c>
      <c r="D755" s="18" t="n">
        <v>0.06</v>
      </c>
    </row>
    <row r="756" customFormat="false" ht="14.25" hidden="false" customHeight="false" outlineLevel="0" collapsed="false">
      <c r="A756" s="17" t="n">
        <v>754</v>
      </c>
      <c r="B756" s="18" t="n">
        <v>12.00093</v>
      </c>
      <c r="C756" s="18" t="n">
        <v>123.238</v>
      </c>
      <c r="D756" s="18" t="n">
        <v>0.06</v>
      </c>
    </row>
    <row r="757" customFormat="false" ht="14.25" hidden="false" customHeight="false" outlineLevel="0" collapsed="false">
      <c r="A757" s="17" t="n">
        <v>755</v>
      </c>
      <c r="B757" s="18" t="n">
        <v>12.00082</v>
      </c>
      <c r="C757" s="18" t="n">
        <v>123.264</v>
      </c>
      <c r="D757" s="18" t="n">
        <v>0.06</v>
      </c>
    </row>
    <row r="758" customFormat="false" ht="14.25" hidden="false" customHeight="false" outlineLevel="0" collapsed="false">
      <c r="A758" s="17" t="n">
        <v>756</v>
      </c>
      <c r="B758" s="18" t="n">
        <v>12.00093</v>
      </c>
      <c r="C758" s="18" t="n">
        <v>123.332</v>
      </c>
      <c r="D758" s="18" t="n">
        <v>0.06</v>
      </c>
    </row>
    <row r="759" customFormat="false" ht="14.25" hidden="false" customHeight="false" outlineLevel="0" collapsed="false">
      <c r="A759" s="17" t="n">
        <v>757</v>
      </c>
      <c r="B759" s="18" t="n">
        <v>12.00104</v>
      </c>
      <c r="C759" s="18" t="n">
        <v>123.381</v>
      </c>
      <c r="D759" s="18" t="n">
        <v>0.06</v>
      </c>
    </row>
    <row r="760" customFormat="false" ht="14.25" hidden="false" customHeight="false" outlineLevel="0" collapsed="false">
      <c r="A760" s="17" t="n">
        <v>758</v>
      </c>
      <c r="B760" s="18" t="n">
        <v>12.00082</v>
      </c>
      <c r="C760" s="18" t="n">
        <v>123.311</v>
      </c>
      <c r="D760" s="18" t="n">
        <v>0.06</v>
      </c>
    </row>
    <row r="761" customFormat="false" ht="14.25" hidden="false" customHeight="false" outlineLevel="0" collapsed="false">
      <c r="A761" s="17" t="n">
        <v>759</v>
      </c>
      <c r="B761" s="18" t="n">
        <v>12.00093</v>
      </c>
      <c r="C761" s="18" t="n">
        <v>123.202</v>
      </c>
      <c r="D761" s="18" t="n">
        <v>0.06</v>
      </c>
    </row>
    <row r="762" customFormat="false" ht="14.25" hidden="false" customHeight="false" outlineLevel="0" collapsed="false">
      <c r="A762" s="17" t="n">
        <v>760</v>
      </c>
      <c r="B762" s="18" t="n">
        <v>12.00093</v>
      </c>
      <c r="C762" s="18" t="n">
        <v>123.152</v>
      </c>
      <c r="D762" s="18" t="n">
        <v>0.06</v>
      </c>
    </row>
    <row r="763" customFormat="false" ht="14.25" hidden="false" customHeight="false" outlineLevel="0" collapsed="false">
      <c r="A763" s="17" t="n">
        <v>761</v>
      </c>
      <c r="B763" s="18" t="n">
        <v>12.00093</v>
      </c>
      <c r="C763" s="18" t="n">
        <v>123.121</v>
      </c>
      <c r="D763" s="18" t="n">
        <v>0.06</v>
      </c>
    </row>
    <row r="764" customFormat="false" ht="14.25" hidden="false" customHeight="false" outlineLevel="0" collapsed="false">
      <c r="A764" s="17" t="n">
        <v>762</v>
      </c>
      <c r="B764" s="18" t="n">
        <v>12.00093</v>
      </c>
      <c r="C764" s="18" t="n">
        <v>123.131</v>
      </c>
      <c r="D764" s="18" t="n">
        <v>0.06</v>
      </c>
    </row>
    <row r="765" customFormat="false" ht="14.25" hidden="false" customHeight="false" outlineLevel="0" collapsed="false">
      <c r="A765" s="17" t="n">
        <v>763</v>
      </c>
      <c r="B765" s="18" t="n">
        <v>12.00082</v>
      </c>
      <c r="C765" s="18" t="n">
        <v>123.217</v>
      </c>
      <c r="D765" s="18" t="n">
        <v>0.056</v>
      </c>
    </row>
    <row r="766" customFormat="false" ht="14.25" hidden="false" customHeight="false" outlineLevel="0" collapsed="false">
      <c r="A766" s="17" t="n">
        <v>764</v>
      </c>
      <c r="B766" s="18" t="n">
        <v>12.00104</v>
      </c>
      <c r="C766" s="18" t="n">
        <v>123.181</v>
      </c>
      <c r="D766" s="18" t="n">
        <v>0.056</v>
      </c>
    </row>
    <row r="767" customFormat="false" ht="14.25" hidden="false" customHeight="false" outlineLevel="0" collapsed="false">
      <c r="A767" s="17" t="n">
        <v>765</v>
      </c>
      <c r="B767" s="18" t="n">
        <v>12.00125</v>
      </c>
      <c r="C767" s="18" t="n">
        <v>122.999</v>
      </c>
      <c r="D767" s="18" t="n">
        <v>0.056</v>
      </c>
    </row>
    <row r="768" customFormat="false" ht="14.25" hidden="false" customHeight="false" outlineLevel="0" collapsed="false">
      <c r="A768" s="17" t="n">
        <v>766</v>
      </c>
      <c r="B768" s="18" t="n">
        <v>12.00114</v>
      </c>
      <c r="C768" s="18" t="n">
        <v>122.523</v>
      </c>
      <c r="D768" s="18" t="n">
        <v>0.056</v>
      </c>
    </row>
    <row r="769" customFormat="false" ht="14.25" hidden="false" customHeight="false" outlineLevel="0" collapsed="false">
      <c r="A769" s="17" t="n">
        <v>767</v>
      </c>
      <c r="B769" s="18" t="n">
        <v>12.00114</v>
      </c>
      <c r="C769" s="18" t="n">
        <v>122.297</v>
      </c>
      <c r="D769" s="18" t="n">
        <v>0.056</v>
      </c>
    </row>
    <row r="770" customFormat="false" ht="14.25" hidden="false" customHeight="false" outlineLevel="0" collapsed="false">
      <c r="A770" s="17" t="n">
        <v>768</v>
      </c>
      <c r="B770" s="18" t="n">
        <v>12.00093</v>
      </c>
      <c r="C770" s="18" t="n">
        <v>122.271</v>
      </c>
      <c r="D770" s="18" t="n">
        <v>0.056</v>
      </c>
    </row>
    <row r="771" customFormat="false" ht="14.25" hidden="false" customHeight="false" outlineLevel="0" collapsed="false">
      <c r="A771" s="17" t="n">
        <v>769</v>
      </c>
      <c r="B771" s="18" t="n">
        <v>12.00114</v>
      </c>
      <c r="C771" s="18" t="n">
        <v>122.154</v>
      </c>
      <c r="D771" s="18" t="n">
        <v>0.056</v>
      </c>
    </row>
    <row r="772" customFormat="false" ht="14.25" hidden="false" customHeight="false" outlineLevel="0" collapsed="false">
      <c r="A772" s="17" t="n">
        <v>770</v>
      </c>
      <c r="B772" s="18" t="n">
        <v>12.00104</v>
      </c>
      <c r="C772" s="18" t="n">
        <v>121.84</v>
      </c>
      <c r="D772" s="18" t="n">
        <v>0.056</v>
      </c>
    </row>
    <row r="773" customFormat="false" ht="14.25" hidden="false" customHeight="false" outlineLevel="0" collapsed="false">
      <c r="A773" s="17" t="n">
        <v>771</v>
      </c>
      <c r="B773" s="18" t="n">
        <v>12.00114</v>
      </c>
      <c r="C773" s="18" t="n">
        <v>121.889</v>
      </c>
      <c r="D773" s="18" t="n">
        <v>0.056</v>
      </c>
    </row>
    <row r="774" customFormat="false" ht="14.25" hidden="false" customHeight="false" outlineLevel="0" collapsed="false">
      <c r="A774" s="17" t="n">
        <v>772</v>
      </c>
      <c r="B774" s="18" t="n">
        <v>12.00125</v>
      </c>
      <c r="C774" s="18" t="n">
        <v>122.004</v>
      </c>
      <c r="D774" s="18" t="n">
        <v>0.056</v>
      </c>
    </row>
    <row r="775" customFormat="false" ht="14.25" hidden="false" customHeight="false" outlineLevel="0" collapsed="false">
      <c r="A775" s="17" t="n">
        <v>773</v>
      </c>
      <c r="B775" s="18" t="n">
        <v>12.00125</v>
      </c>
      <c r="C775" s="18" t="n">
        <v>122.136</v>
      </c>
      <c r="D775" s="18" t="n">
        <v>0.056</v>
      </c>
    </row>
    <row r="776" customFormat="false" ht="14.25" hidden="false" customHeight="false" outlineLevel="0" collapsed="false">
      <c r="A776" s="17" t="n">
        <v>774</v>
      </c>
      <c r="B776" s="18" t="n">
        <v>12.00114</v>
      </c>
      <c r="C776" s="18" t="n">
        <v>122.24</v>
      </c>
      <c r="D776" s="18" t="n">
        <v>0.056</v>
      </c>
    </row>
    <row r="777" customFormat="false" ht="14.25" hidden="false" customHeight="false" outlineLevel="0" collapsed="false">
      <c r="A777" s="17" t="n">
        <v>775</v>
      </c>
      <c r="B777" s="18" t="n">
        <v>12.00136</v>
      </c>
      <c r="C777" s="18" t="n">
        <v>122.297</v>
      </c>
      <c r="D777" s="18" t="n">
        <v>0.052</v>
      </c>
    </row>
    <row r="778" customFormat="false" ht="14.25" hidden="false" customHeight="false" outlineLevel="0" collapsed="false">
      <c r="A778" s="17" t="n">
        <v>776</v>
      </c>
      <c r="B778" s="18" t="n">
        <v>12.00125</v>
      </c>
      <c r="C778" s="18" t="n">
        <v>122.258</v>
      </c>
      <c r="D778" s="18" t="n">
        <v>0.052</v>
      </c>
    </row>
    <row r="779" customFormat="false" ht="14.25" hidden="false" customHeight="false" outlineLevel="0" collapsed="false">
      <c r="A779" s="17" t="n">
        <v>777</v>
      </c>
      <c r="B779" s="18" t="n">
        <v>12.00136</v>
      </c>
      <c r="C779" s="18" t="n">
        <v>122.238</v>
      </c>
      <c r="D779" s="18" t="n">
        <v>0.052</v>
      </c>
    </row>
    <row r="780" customFormat="false" ht="14.25" hidden="false" customHeight="false" outlineLevel="0" collapsed="false">
      <c r="A780" s="17" t="n">
        <v>778</v>
      </c>
      <c r="B780" s="18" t="n">
        <v>12.00136</v>
      </c>
      <c r="C780" s="18" t="n">
        <v>122.199</v>
      </c>
      <c r="D780" s="18" t="n">
        <v>0.052</v>
      </c>
    </row>
    <row r="781" customFormat="false" ht="14.25" hidden="false" customHeight="false" outlineLevel="0" collapsed="false">
      <c r="A781" s="17" t="n">
        <v>779</v>
      </c>
      <c r="B781" s="18" t="n">
        <v>12.00125</v>
      </c>
      <c r="C781" s="18" t="n">
        <v>122.154</v>
      </c>
      <c r="D781" s="18" t="n">
        <v>0.052</v>
      </c>
    </row>
    <row r="782" customFormat="false" ht="14.25" hidden="false" customHeight="false" outlineLevel="0" collapsed="false">
      <c r="A782" s="17" t="n">
        <v>780</v>
      </c>
      <c r="B782" s="18" t="n">
        <v>12.00146</v>
      </c>
      <c r="C782" s="18" t="n">
        <v>122.048</v>
      </c>
      <c r="D782" s="18" t="n">
        <v>0.052</v>
      </c>
    </row>
    <row r="783" customFormat="false" ht="14.25" hidden="false" customHeight="false" outlineLevel="0" collapsed="false">
      <c r="A783" s="17" t="n">
        <v>781</v>
      </c>
      <c r="B783" s="18" t="n">
        <v>12.00125</v>
      </c>
      <c r="C783" s="18" t="n">
        <v>122.066</v>
      </c>
      <c r="D783" s="18" t="n">
        <v>0.052</v>
      </c>
    </row>
    <row r="784" customFormat="false" ht="14.25" hidden="false" customHeight="false" outlineLevel="0" collapsed="false">
      <c r="A784" s="17" t="n">
        <v>782</v>
      </c>
      <c r="B784" s="18" t="n">
        <v>12.00136</v>
      </c>
      <c r="C784" s="18" t="n">
        <v>122.082</v>
      </c>
      <c r="D784" s="18" t="n">
        <v>0.052</v>
      </c>
    </row>
    <row r="785" customFormat="false" ht="14.25" hidden="false" customHeight="false" outlineLevel="0" collapsed="false">
      <c r="A785" s="17" t="n">
        <v>783</v>
      </c>
      <c r="B785" s="18" t="n">
        <v>12.00136</v>
      </c>
      <c r="C785" s="18" t="n">
        <v>122.053</v>
      </c>
      <c r="D785" s="18" t="n">
        <v>0.052</v>
      </c>
    </row>
    <row r="786" customFormat="false" ht="14.25" hidden="false" customHeight="false" outlineLevel="0" collapsed="false">
      <c r="A786" s="17" t="n">
        <v>784</v>
      </c>
      <c r="B786" s="18" t="n">
        <v>12.00136</v>
      </c>
      <c r="C786" s="18" t="n">
        <v>121.983</v>
      </c>
      <c r="D786" s="18" t="n">
        <v>0.052</v>
      </c>
    </row>
    <row r="787" customFormat="false" ht="14.25" hidden="false" customHeight="false" outlineLevel="0" collapsed="false">
      <c r="A787" s="17" t="n">
        <v>785</v>
      </c>
      <c r="B787" s="18" t="n">
        <v>12.00125</v>
      </c>
      <c r="C787" s="18" t="n">
        <v>121.933</v>
      </c>
      <c r="D787" s="18" t="n">
        <v>0.052</v>
      </c>
    </row>
    <row r="788" customFormat="false" ht="14.25" hidden="false" customHeight="false" outlineLevel="0" collapsed="false">
      <c r="A788" s="17" t="n">
        <v>786</v>
      </c>
      <c r="B788" s="18" t="n">
        <v>12.00146</v>
      </c>
      <c r="C788" s="18" t="n">
        <v>121.941</v>
      </c>
      <c r="D788" s="18" t="n">
        <v>0.052</v>
      </c>
    </row>
    <row r="789" customFormat="false" ht="14.25" hidden="false" customHeight="false" outlineLevel="0" collapsed="false">
      <c r="A789" s="17" t="n">
        <v>787</v>
      </c>
      <c r="B789" s="18" t="n">
        <v>12.00157</v>
      </c>
      <c r="C789" s="18" t="n">
        <v>121.907</v>
      </c>
      <c r="D789" s="18" t="n">
        <v>0.048</v>
      </c>
    </row>
    <row r="790" customFormat="false" ht="14.25" hidden="false" customHeight="false" outlineLevel="0" collapsed="false">
      <c r="A790" s="17" t="n">
        <v>788</v>
      </c>
      <c r="B790" s="18" t="n">
        <v>12.00157</v>
      </c>
      <c r="C790" s="18" t="n">
        <v>121.84</v>
      </c>
      <c r="D790" s="18" t="n">
        <v>0.048</v>
      </c>
    </row>
    <row r="791" customFormat="false" ht="14.25" hidden="false" customHeight="false" outlineLevel="0" collapsed="false">
      <c r="A791" s="17" t="n">
        <v>789</v>
      </c>
      <c r="B791" s="18" t="n">
        <v>12.00157</v>
      </c>
      <c r="C791" s="18" t="n">
        <v>121.77</v>
      </c>
      <c r="D791" s="18" t="n">
        <v>0.048</v>
      </c>
    </row>
    <row r="792" customFormat="false" ht="14.25" hidden="false" customHeight="false" outlineLevel="0" collapsed="false">
      <c r="A792" s="17" t="n">
        <v>790</v>
      </c>
      <c r="B792" s="18" t="n">
        <v>12.00157</v>
      </c>
      <c r="C792" s="18" t="n">
        <v>121.752</v>
      </c>
      <c r="D792" s="18" t="n">
        <v>0.048</v>
      </c>
    </row>
    <row r="793" customFormat="false" ht="14.25" hidden="false" customHeight="false" outlineLevel="0" collapsed="false">
      <c r="A793" s="17" t="n">
        <v>791</v>
      </c>
      <c r="B793" s="18" t="n">
        <v>12.00157</v>
      </c>
      <c r="C793" s="18" t="n">
        <v>121.676</v>
      </c>
      <c r="D793" s="18" t="n">
        <v>0.048</v>
      </c>
    </row>
    <row r="794" customFormat="false" ht="14.25" hidden="false" customHeight="false" outlineLevel="0" collapsed="false">
      <c r="A794" s="17" t="n">
        <v>792</v>
      </c>
      <c r="B794" s="18" t="n">
        <v>12.00146</v>
      </c>
      <c r="C794" s="18" t="n">
        <v>121.616</v>
      </c>
      <c r="D794" s="18" t="n">
        <v>0.048</v>
      </c>
    </row>
    <row r="795" customFormat="false" ht="14.25" hidden="false" customHeight="false" outlineLevel="0" collapsed="false">
      <c r="A795" s="17" t="n">
        <v>793</v>
      </c>
      <c r="B795" s="18" t="n">
        <v>12.00157</v>
      </c>
      <c r="C795" s="18" t="n">
        <v>121.58</v>
      </c>
      <c r="D795" s="18" t="n">
        <v>0.048</v>
      </c>
    </row>
    <row r="796" customFormat="false" ht="14.25" hidden="false" customHeight="false" outlineLevel="0" collapsed="false">
      <c r="A796" s="17" t="n">
        <v>794</v>
      </c>
      <c r="B796" s="18" t="n">
        <v>12.00157</v>
      </c>
      <c r="C796" s="18" t="n">
        <v>121.541</v>
      </c>
      <c r="D796" s="18" t="n">
        <v>0.048</v>
      </c>
    </row>
    <row r="797" customFormat="false" ht="14.25" hidden="false" customHeight="false" outlineLevel="0" collapsed="false">
      <c r="A797" s="17" t="n">
        <v>795</v>
      </c>
      <c r="B797" s="18" t="n">
        <v>12.00178</v>
      </c>
      <c r="C797" s="18" t="n">
        <v>121.492</v>
      </c>
      <c r="D797" s="18" t="n">
        <v>0.048</v>
      </c>
    </row>
    <row r="798" customFormat="false" ht="14.25" hidden="false" customHeight="false" outlineLevel="0" collapsed="false">
      <c r="A798" s="17" t="n">
        <v>796</v>
      </c>
      <c r="B798" s="18" t="n">
        <v>12.00178</v>
      </c>
      <c r="C798" s="18" t="n">
        <v>121.463</v>
      </c>
      <c r="D798" s="18" t="n">
        <v>0.048</v>
      </c>
    </row>
    <row r="799" customFormat="false" ht="14.25" hidden="false" customHeight="false" outlineLevel="0" collapsed="false">
      <c r="A799" s="17" t="n">
        <v>797</v>
      </c>
      <c r="B799" s="18" t="n">
        <v>12.00157</v>
      </c>
      <c r="C799" s="18" t="n">
        <v>121.396</v>
      </c>
      <c r="D799" s="18" t="n">
        <v>0.048</v>
      </c>
    </row>
    <row r="800" customFormat="false" ht="14.25" hidden="false" customHeight="false" outlineLevel="0" collapsed="false">
      <c r="A800" s="17" t="n">
        <v>798</v>
      </c>
      <c r="B800" s="18" t="n">
        <v>12.00178</v>
      </c>
      <c r="C800" s="18" t="n">
        <v>121.351</v>
      </c>
      <c r="D800" s="18" t="n">
        <v>0.048</v>
      </c>
    </row>
    <row r="801" customFormat="false" ht="14.25" hidden="false" customHeight="false" outlineLevel="0" collapsed="false">
      <c r="A801" s="17" t="n">
        <v>799</v>
      </c>
      <c r="B801" s="18" t="n">
        <v>12.00189</v>
      </c>
      <c r="C801" s="18" t="n">
        <v>121.266</v>
      </c>
      <c r="D801" s="18" t="n">
        <v>0.048</v>
      </c>
    </row>
    <row r="802" customFormat="false" ht="14.25" hidden="false" customHeight="false" outlineLevel="0" collapsed="false">
      <c r="A802" s="17" t="n">
        <v>800</v>
      </c>
      <c r="B802" s="18" t="n">
        <v>12.00168</v>
      </c>
      <c r="C802" s="18" t="n">
        <v>121.164</v>
      </c>
      <c r="D802" s="18" t="n">
        <v>0.048</v>
      </c>
    </row>
    <row r="803" customFormat="false" ht="14.25" hidden="false" customHeight="false" outlineLevel="0" collapsed="false">
      <c r="A803" s="17" t="n">
        <v>801</v>
      </c>
      <c r="B803" s="18" t="n">
        <v>12.00168</v>
      </c>
      <c r="C803" s="18" t="n">
        <v>120.873</v>
      </c>
      <c r="D803" s="18" t="n">
        <v>0.048</v>
      </c>
    </row>
    <row r="804" customFormat="false" ht="14.25" hidden="false" customHeight="false" outlineLevel="0" collapsed="false">
      <c r="A804" s="17" t="n">
        <v>802</v>
      </c>
      <c r="B804" s="18" t="n">
        <v>12.00168</v>
      </c>
      <c r="C804" s="18" t="n">
        <v>120.697</v>
      </c>
      <c r="D804" s="18" t="n">
        <v>0.044</v>
      </c>
    </row>
    <row r="805" customFormat="false" ht="14.25" hidden="false" customHeight="false" outlineLevel="0" collapsed="false">
      <c r="A805" s="17" t="n">
        <v>803</v>
      </c>
      <c r="B805" s="18" t="n">
        <v>12.00168</v>
      </c>
      <c r="C805" s="18" t="n">
        <v>120.608</v>
      </c>
      <c r="D805" s="18" t="n">
        <v>0.044</v>
      </c>
    </row>
    <row r="806" customFormat="false" ht="14.25" hidden="false" customHeight="false" outlineLevel="0" collapsed="false">
      <c r="A806" s="17" t="n">
        <v>804</v>
      </c>
      <c r="B806" s="18" t="n">
        <v>12.00168</v>
      </c>
      <c r="C806" s="18" t="n">
        <v>120.556</v>
      </c>
      <c r="D806" s="18" t="n">
        <v>0.044</v>
      </c>
    </row>
    <row r="807" customFormat="false" ht="14.25" hidden="false" customHeight="false" outlineLevel="0" collapsed="false">
      <c r="A807" s="17" t="n">
        <v>805</v>
      </c>
      <c r="B807" s="18" t="n">
        <v>12.00178</v>
      </c>
      <c r="C807" s="18" t="n">
        <v>120.525</v>
      </c>
      <c r="D807" s="18" t="n">
        <v>0.044</v>
      </c>
    </row>
    <row r="808" customFormat="false" ht="14.25" hidden="false" customHeight="false" outlineLevel="0" collapsed="false">
      <c r="A808" s="17" t="n">
        <v>806</v>
      </c>
      <c r="B808" s="18" t="n">
        <v>12.00189</v>
      </c>
      <c r="C808" s="18" t="n">
        <v>120.52</v>
      </c>
      <c r="D808" s="18" t="n">
        <v>0.044</v>
      </c>
    </row>
    <row r="809" customFormat="false" ht="14.25" hidden="false" customHeight="false" outlineLevel="0" collapsed="false">
      <c r="A809" s="17" t="n">
        <v>807</v>
      </c>
      <c r="B809" s="18" t="n">
        <v>12.00178</v>
      </c>
      <c r="C809" s="18" t="n">
        <v>120.585</v>
      </c>
      <c r="D809" s="18" t="n">
        <v>0.044</v>
      </c>
    </row>
    <row r="810" customFormat="false" ht="14.25" hidden="false" customHeight="false" outlineLevel="0" collapsed="false">
      <c r="A810" s="17" t="n">
        <v>808</v>
      </c>
      <c r="B810" s="18" t="n">
        <v>12.00189</v>
      </c>
      <c r="C810" s="18" t="n">
        <v>120.668</v>
      </c>
      <c r="D810" s="18" t="n">
        <v>0.044</v>
      </c>
    </row>
    <row r="811" customFormat="false" ht="14.25" hidden="false" customHeight="false" outlineLevel="0" collapsed="false">
      <c r="A811" s="17" t="n">
        <v>809</v>
      </c>
      <c r="B811" s="18" t="n">
        <v>12.00168</v>
      </c>
      <c r="C811" s="18" t="n">
        <v>120.637</v>
      </c>
      <c r="D811" s="18" t="n">
        <v>0.044</v>
      </c>
    </row>
    <row r="812" customFormat="false" ht="14.25" hidden="false" customHeight="false" outlineLevel="0" collapsed="false">
      <c r="A812" s="17" t="n">
        <v>810</v>
      </c>
      <c r="B812" s="18" t="n">
        <v>12.00189</v>
      </c>
      <c r="C812" s="18" t="n">
        <v>120.58</v>
      </c>
      <c r="D812" s="18" t="n">
        <v>0.044</v>
      </c>
    </row>
    <row r="813" customFormat="false" ht="14.25" hidden="false" customHeight="false" outlineLevel="0" collapsed="false">
      <c r="A813" s="17" t="n">
        <v>811</v>
      </c>
      <c r="B813" s="18" t="n">
        <v>12.00199</v>
      </c>
      <c r="C813" s="18" t="n">
        <v>120.543</v>
      </c>
      <c r="D813" s="18" t="n">
        <v>0.044</v>
      </c>
    </row>
    <row r="814" customFormat="false" ht="14.25" hidden="false" customHeight="false" outlineLevel="0" collapsed="false">
      <c r="A814" s="17" t="n">
        <v>812</v>
      </c>
      <c r="B814" s="18" t="n">
        <v>12.00199</v>
      </c>
      <c r="C814" s="18" t="n">
        <v>120.572</v>
      </c>
      <c r="D814" s="18" t="n">
        <v>0.044</v>
      </c>
    </row>
    <row r="815" customFormat="false" ht="14.25" hidden="false" customHeight="false" outlineLevel="0" collapsed="false">
      <c r="A815" s="17" t="n">
        <v>813</v>
      </c>
      <c r="B815" s="18" t="n">
        <v>12.0021</v>
      </c>
      <c r="C815" s="18" t="n">
        <v>120.645</v>
      </c>
      <c r="D815" s="18" t="n">
        <v>0.044</v>
      </c>
    </row>
    <row r="816" customFormat="false" ht="14.25" hidden="false" customHeight="false" outlineLevel="0" collapsed="false">
      <c r="A816" s="17" t="n">
        <v>814</v>
      </c>
      <c r="B816" s="18" t="n">
        <v>12.00199</v>
      </c>
      <c r="C816" s="18" t="n">
        <v>120.639</v>
      </c>
      <c r="D816" s="18" t="n">
        <v>0.044</v>
      </c>
    </row>
    <row r="817" customFormat="false" ht="14.25" hidden="false" customHeight="false" outlineLevel="0" collapsed="false">
      <c r="A817" s="17" t="n">
        <v>815</v>
      </c>
      <c r="B817" s="18" t="n">
        <v>12.00199</v>
      </c>
      <c r="C817" s="18" t="n">
        <v>120.59</v>
      </c>
      <c r="D817" s="18" t="n">
        <v>0.044</v>
      </c>
    </row>
    <row r="818" customFormat="false" ht="14.25" hidden="false" customHeight="false" outlineLevel="0" collapsed="false">
      <c r="A818" s="17" t="n">
        <v>816</v>
      </c>
      <c r="B818" s="18" t="n">
        <v>12.00199</v>
      </c>
      <c r="C818" s="18" t="n">
        <v>120.541</v>
      </c>
      <c r="D818" s="18" t="n">
        <v>0.044</v>
      </c>
    </row>
    <row r="819" customFormat="false" ht="14.25" hidden="false" customHeight="false" outlineLevel="0" collapsed="false">
      <c r="A819" s="17" t="n">
        <v>817</v>
      </c>
      <c r="B819" s="18" t="n">
        <v>12.00199</v>
      </c>
      <c r="C819" s="18" t="n">
        <v>120.387</v>
      </c>
      <c r="D819" s="18" t="n">
        <v>0.04</v>
      </c>
    </row>
    <row r="820" customFormat="false" ht="14.25" hidden="false" customHeight="false" outlineLevel="0" collapsed="false">
      <c r="A820" s="17" t="n">
        <v>818</v>
      </c>
      <c r="B820" s="18" t="n">
        <v>12.00178</v>
      </c>
      <c r="C820" s="18" t="n">
        <v>120.27</v>
      </c>
      <c r="D820" s="18" t="n">
        <v>0.04</v>
      </c>
    </row>
    <row r="821" customFormat="false" ht="14.25" hidden="false" customHeight="false" outlineLevel="0" collapsed="false">
      <c r="A821" s="17" t="n">
        <v>819</v>
      </c>
      <c r="B821" s="18" t="n">
        <v>12.00189</v>
      </c>
      <c r="C821" s="18" t="n">
        <v>119.862</v>
      </c>
      <c r="D821" s="18" t="n">
        <v>0.04</v>
      </c>
    </row>
    <row r="822" customFormat="false" ht="14.25" hidden="false" customHeight="false" outlineLevel="0" collapsed="false">
      <c r="A822" s="17" t="n">
        <v>820</v>
      </c>
      <c r="B822" s="18" t="n">
        <v>12.00221</v>
      </c>
      <c r="C822" s="18" t="n">
        <v>119.558</v>
      </c>
      <c r="D822" s="18" t="n">
        <v>0.04</v>
      </c>
    </row>
    <row r="823" customFormat="false" ht="14.25" hidden="false" customHeight="false" outlineLevel="0" collapsed="false">
      <c r="A823" s="17" t="n">
        <v>821</v>
      </c>
      <c r="B823" s="18" t="n">
        <v>12.0021</v>
      </c>
      <c r="C823" s="18" t="n">
        <v>119.369</v>
      </c>
      <c r="D823" s="18" t="n">
        <v>0.04</v>
      </c>
    </row>
    <row r="824" customFormat="false" ht="14.25" hidden="false" customHeight="false" outlineLevel="0" collapsed="false">
      <c r="A824" s="17" t="n">
        <v>822</v>
      </c>
      <c r="B824" s="18" t="n">
        <v>12.00221</v>
      </c>
      <c r="C824" s="18" t="n">
        <v>119.366</v>
      </c>
      <c r="D824" s="18" t="n">
        <v>0.04</v>
      </c>
    </row>
    <row r="825" customFormat="false" ht="14.25" hidden="false" customHeight="false" outlineLevel="0" collapsed="false">
      <c r="A825" s="17" t="n">
        <v>823</v>
      </c>
      <c r="B825" s="18" t="n">
        <v>12.0021</v>
      </c>
      <c r="C825" s="18" t="n">
        <v>119.485</v>
      </c>
      <c r="D825" s="18" t="n">
        <v>0.04</v>
      </c>
    </row>
    <row r="826" customFormat="false" ht="14.25" hidden="false" customHeight="false" outlineLevel="0" collapsed="false">
      <c r="A826" s="17" t="n">
        <v>824</v>
      </c>
      <c r="B826" s="18" t="n">
        <v>12.00221</v>
      </c>
      <c r="C826" s="18" t="n">
        <v>119.595</v>
      </c>
      <c r="D826" s="18" t="n">
        <v>0.04</v>
      </c>
    </row>
    <row r="827" customFormat="false" ht="14.25" hidden="false" customHeight="false" outlineLevel="0" collapsed="false">
      <c r="A827" s="17" t="n">
        <v>825</v>
      </c>
      <c r="B827" s="18" t="n">
        <v>12.00231</v>
      </c>
      <c r="C827" s="18" t="n">
        <v>119.647</v>
      </c>
      <c r="D827" s="18" t="n">
        <v>0.04</v>
      </c>
    </row>
    <row r="828" customFormat="false" ht="14.25" hidden="false" customHeight="false" outlineLevel="0" collapsed="false">
      <c r="A828" s="17" t="n">
        <v>826</v>
      </c>
      <c r="B828" s="18" t="n">
        <v>12.0021</v>
      </c>
      <c r="C828" s="18" t="n">
        <v>119.673</v>
      </c>
      <c r="D828" s="18" t="n">
        <v>0.04</v>
      </c>
    </row>
    <row r="829" customFormat="false" ht="14.25" hidden="false" customHeight="false" outlineLevel="0" collapsed="false">
      <c r="A829" s="17" t="n">
        <v>827</v>
      </c>
      <c r="B829" s="18" t="n">
        <v>12.0021</v>
      </c>
      <c r="C829" s="18" t="n">
        <v>119.522</v>
      </c>
      <c r="D829" s="18" t="n">
        <v>0.04</v>
      </c>
    </row>
    <row r="830" customFormat="false" ht="14.25" hidden="false" customHeight="false" outlineLevel="0" collapsed="false">
      <c r="A830" s="17" t="n">
        <v>828</v>
      </c>
      <c r="B830" s="18" t="n">
        <v>12.00221</v>
      </c>
      <c r="C830" s="18" t="n">
        <v>119.093</v>
      </c>
      <c r="D830" s="18" t="n">
        <v>0.04</v>
      </c>
    </row>
    <row r="831" customFormat="false" ht="14.25" hidden="false" customHeight="false" outlineLevel="0" collapsed="false">
      <c r="A831" s="17" t="n">
        <v>829</v>
      </c>
      <c r="B831" s="18" t="n">
        <v>12.00221</v>
      </c>
      <c r="C831" s="18" t="n">
        <v>118.799</v>
      </c>
      <c r="D831" s="18" t="n">
        <v>0.04</v>
      </c>
    </row>
    <row r="832" customFormat="false" ht="14.25" hidden="false" customHeight="false" outlineLevel="0" collapsed="false">
      <c r="A832" s="17" t="n">
        <v>830</v>
      </c>
      <c r="B832" s="18" t="n">
        <v>12.00199</v>
      </c>
      <c r="C832" s="18" t="n">
        <v>118.929</v>
      </c>
      <c r="D832" s="18" t="n">
        <v>0.04</v>
      </c>
    </row>
    <row r="833" customFormat="false" ht="14.25" hidden="false" customHeight="false" outlineLevel="0" collapsed="false">
      <c r="A833" s="17" t="n">
        <v>831</v>
      </c>
      <c r="B833" s="18" t="n">
        <v>12.00231</v>
      </c>
      <c r="C833" s="18" t="n">
        <v>119.101</v>
      </c>
      <c r="D833" s="18" t="n">
        <v>0.04</v>
      </c>
    </row>
    <row r="834" customFormat="false" ht="14.25" hidden="false" customHeight="false" outlineLevel="0" collapsed="false">
      <c r="A834" s="17" t="n">
        <v>832</v>
      </c>
      <c r="B834" s="18" t="n">
        <v>12.00221</v>
      </c>
      <c r="C834" s="18" t="n">
        <v>119.179</v>
      </c>
      <c r="D834" s="18" t="n">
        <v>0.04</v>
      </c>
    </row>
    <row r="835" customFormat="false" ht="14.25" hidden="false" customHeight="false" outlineLevel="0" collapsed="false">
      <c r="A835" s="17" t="n">
        <v>833</v>
      </c>
      <c r="B835" s="18" t="n">
        <v>12.00221</v>
      </c>
      <c r="C835" s="18" t="n">
        <v>119.22</v>
      </c>
      <c r="D835" s="18" t="n">
        <v>0.036</v>
      </c>
    </row>
    <row r="836" customFormat="false" ht="14.25" hidden="false" customHeight="false" outlineLevel="0" collapsed="false">
      <c r="A836" s="17" t="n">
        <v>834</v>
      </c>
      <c r="B836" s="18" t="n">
        <v>12.00221</v>
      </c>
      <c r="C836" s="18" t="n">
        <v>119.223</v>
      </c>
      <c r="D836" s="18" t="n">
        <v>0.036</v>
      </c>
    </row>
    <row r="837" customFormat="false" ht="14.25" hidden="false" customHeight="false" outlineLevel="0" collapsed="false">
      <c r="A837" s="17" t="n">
        <v>835</v>
      </c>
      <c r="B837" s="18" t="n">
        <v>12.0021</v>
      </c>
      <c r="C837" s="18" t="n">
        <v>119.254</v>
      </c>
      <c r="D837" s="18" t="n">
        <v>0.036</v>
      </c>
    </row>
    <row r="838" customFormat="false" ht="14.25" hidden="false" customHeight="false" outlineLevel="0" collapsed="false">
      <c r="A838" s="17" t="n">
        <v>836</v>
      </c>
      <c r="B838" s="18" t="n">
        <v>12.00231</v>
      </c>
      <c r="C838" s="18" t="n">
        <v>119.319</v>
      </c>
      <c r="D838" s="18" t="n">
        <v>0.036</v>
      </c>
    </row>
    <row r="839" customFormat="false" ht="14.25" hidden="false" customHeight="false" outlineLevel="0" collapsed="false">
      <c r="A839" s="17" t="n">
        <v>837</v>
      </c>
      <c r="B839" s="18" t="n">
        <v>12.00231</v>
      </c>
      <c r="C839" s="18" t="n">
        <v>119.41</v>
      </c>
      <c r="D839" s="18" t="n">
        <v>0.036</v>
      </c>
    </row>
    <row r="840" customFormat="false" ht="14.25" hidden="false" customHeight="false" outlineLevel="0" collapsed="false">
      <c r="A840" s="17" t="n">
        <v>838</v>
      </c>
      <c r="B840" s="18" t="n">
        <v>12.00263</v>
      </c>
      <c r="C840" s="18" t="n">
        <v>119.434</v>
      </c>
      <c r="D840" s="18" t="n">
        <v>0.036</v>
      </c>
    </row>
    <row r="841" customFormat="false" ht="14.25" hidden="false" customHeight="false" outlineLevel="0" collapsed="false">
      <c r="A841" s="17" t="n">
        <v>839</v>
      </c>
      <c r="B841" s="18" t="n">
        <v>12.00231</v>
      </c>
      <c r="C841" s="18" t="n">
        <v>119.426</v>
      </c>
      <c r="D841" s="18" t="n">
        <v>0.036</v>
      </c>
    </row>
    <row r="842" customFormat="false" ht="14.25" hidden="false" customHeight="false" outlineLevel="0" collapsed="false">
      <c r="A842" s="17" t="n">
        <v>840</v>
      </c>
      <c r="B842" s="18" t="n">
        <v>12.00242</v>
      </c>
      <c r="C842" s="18" t="n">
        <v>119.379</v>
      </c>
      <c r="D842" s="18" t="n">
        <v>0.036</v>
      </c>
    </row>
    <row r="843" customFormat="false" ht="14.25" hidden="false" customHeight="false" outlineLevel="0" collapsed="false">
      <c r="A843" s="17" t="n">
        <v>841</v>
      </c>
      <c r="B843" s="18" t="n">
        <v>12.00231</v>
      </c>
      <c r="C843" s="18" t="n">
        <v>119.371</v>
      </c>
      <c r="D843" s="18" t="n">
        <v>0.036</v>
      </c>
    </row>
    <row r="844" customFormat="false" ht="14.25" hidden="false" customHeight="false" outlineLevel="0" collapsed="false">
      <c r="A844" s="17" t="n">
        <v>842</v>
      </c>
      <c r="B844" s="18" t="n">
        <v>12.00231</v>
      </c>
      <c r="C844" s="18" t="n">
        <v>119.319</v>
      </c>
      <c r="D844" s="18" t="n">
        <v>0.036</v>
      </c>
    </row>
    <row r="845" customFormat="false" ht="14.25" hidden="false" customHeight="false" outlineLevel="0" collapsed="false">
      <c r="A845" s="17" t="n">
        <v>843</v>
      </c>
      <c r="B845" s="18" t="n">
        <v>12.00242</v>
      </c>
      <c r="C845" s="18" t="n">
        <v>119.317</v>
      </c>
      <c r="D845" s="18" t="n">
        <v>0.036</v>
      </c>
    </row>
    <row r="846" customFormat="false" ht="14.25" hidden="false" customHeight="false" outlineLevel="0" collapsed="false">
      <c r="A846" s="17" t="n">
        <v>844</v>
      </c>
      <c r="B846" s="18" t="n">
        <v>12.00242</v>
      </c>
      <c r="C846" s="18" t="n">
        <v>119.33</v>
      </c>
      <c r="D846" s="18" t="n">
        <v>0.036</v>
      </c>
    </row>
    <row r="847" customFormat="false" ht="14.25" hidden="false" customHeight="false" outlineLevel="0" collapsed="false">
      <c r="A847" s="17" t="n">
        <v>845</v>
      </c>
      <c r="B847" s="18" t="n">
        <v>12.00242</v>
      </c>
      <c r="C847" s="18" t="n">
        <v>119.265</v>
      </c>
      <c r="D847" s="18" t="n">
        <v>0.036</v>
      </c>
    </row>
    <row r="848" customFormat="false" ht="14.25" hidden="false" customHeight="false" outlineLevel="0" collapsed="false">
      <c r="A848" s="17" t="n">
        <v>846</v>
      </c>
      <c r="B848" s="18" t="n">
        <v>12.00231</v>
      </c>
      <c r="C848" s="18" t="n">
        <v>119.098</v>
      </c>
      <c r="D848" s="18" t="n">
        <v>0.036</v>
      </c>
    </row>
    <row r="849" customFormat="false" ht="14.25" hidden="false" customHeight="false" outlineLevel="0" collapsed="false">
      <c r="A849" s="17" t="n">
        <v>847</v>
      </c>
      <c r="B849" s="18" t="n">
        <v>12.00242</v>
      </c>
      <c r="C849" s="18" t="n">
        <v>119.033</v>
      </c>
      <c r="D849" s="18" t="n">
        <v>0.036</v>
      </c>
    </row>
    <row r="850" customFormat="false" ht="14.25" hidden="false" customHeight="false" outlineLevel="0" collapsed="false">
      <c r="A850" s="17" t="n">
        <v>848</v>
      </c>
      <c r="B850" s="18" t="n">
        <v>12.00231</v>
      </c>
      <c r="C850" s="18" t="n">
        <v>119.033</v>
      </c>
      <c r="D850" s="18" t="n">
        <v>0.036</v>
      </c>
    </row>
    <row r="851" customFormat="false" ht="14.25" hidden="false" customHeight="false" outlineLevel="0" collapsed="false">
      <c r="A851" s="17" t="n">
        <v>849</v>
      </c>
      <c r="B851" s="18" t="n">
        <v>12.00231</v>
      </c>
      <c r="C851" s="18" t="n">
        <v>119.093</v>
      </c>
      <c r="D851" s="18" t="n">
        <v>0.036</v>
      </c>
    </row>
    <row r="852" customFormat="false" ht="14.25" hidden="false" customHeight="false" outlineLevel="0" collapsed="false">
      <c r="A852" s="17" t="n">
        <v>850</v>
      </c>
      <c r="B852" s="18" t="n">
        <v>12.00242</v>
      </c>
      <c r="C852" s="18" t="n">
        <v>118.87</v>
      </c>
      <c r="D852" s="18" t="n">
        <v>0.036</v>
      </c>
    </row>
    <row r="853" customFormat="false" ht="14.25" hidden="false" customHeight="false" outlineLevel="0" collapsed="false">
      <c r="A853" s="17" t="n">
        <v>851</v>
      </c>
      <c r="B853" s="18" t="n">
        <v>12.00231</v>
      </c>
      <c r="C853" s="18" t="n">
        <v>118.664</v>
      </c>
      <c r="D853" s="18" t="n">
        <v>0.036</v>
      </c>
    </row>
    <row r="854" customFormat="false" ht="14.25" hidden="false" customHeight="false" outlineLevel="0" collapsed="false">
      <c r="A854" s="17" t="n">
        <v>852</v>
      </c>
      <c r="B854" s="18" t="n">
        <v>12.00253</v>
      </c>
      <c r="C854" s="18" t="n">
        <v>118.542</v>
      </c>
      <c r="D854" s="18" t="n">
        <v>0.036</v>
      </c>
    </row>
    <row r="855" customFormat="false" ht="14.25" hidden="false" customHeight="false" outlineLevel="0" collapsed="false">
      <c r="A855" s="17" t="n">
        <v>853</v>
      </c>
      <c r="B855" s="18" t="n">
        <v>12.00253</v>
      </c>
      <c r="C855" s="18" t="n">
        <v>118.397</v>
      </c>
      <c r="D855" s="18" t="n">
        <v>0.032</v>
      </c>
    </row>
    <row r="856" customFormat="false" ht="14.25" hidden="false" customHeight="false" outlineLevel="0" collapsed="false">
      <c r="A856" s="17" t="n">
        <v>854</v>
      </c>
      <c r="B856" s="18" t="n">
        <v>12.00242</v>
      </c>
      <c r="C856" s="18" t="n">
        <v>118.225</v>
      </c>
      <c r="D856" s="18" t="n">
        <v>0.032</v>
      </c>
    </row>
    <row r="857" customFormat="false" ht="14.25" hidden="false" customHeight="false" outlineLevel="0" collapsed="false">
      <c r="A857" s="17" t="n">
        <v>855</v>
      </c>
      <c r="B857" s="18" t="n">
        <v>12.00263</v>
      </c>
      <c r="C857" s="18" t="n">
        <v>118.152</v>
      </c>
      <c r="D857" s="18" t="n">
        <v>0.032</v>
      </c>
    </row>
    <row r="858" customFormat="false" ht="14.25" hidden="false" customHeight="false" outlineLevel="0" collapsed="false">
      <c r="A858" s="17" t="n">
        <v>856</v>
      </c>
      <c r="B858" s="18" t="n">
        <v>12.00253</v>
      </c>
      <c r="C858" s="18" t="n">
        <v>118.158</v>
      </c>
      <c r="D858" s="18" t="n">
        <v>0.032</v>
      </c>
    </row>
    <row r="859" customFormat="false" ht="14.25" hidden="false" customHeight="false" outlineLevel="0" collapsed="false">
      <c r="A859" s="17" t="n">
        <v>857</v>
      </c>
      <c r="B859" s="18" t="n">
        <v>12.00242</v>
      </c>
      <c r="C859" s="18" t="n">
        <v>118.155</v>
      </c>
      <c r="D859" s="18" t="n">
        <v>0.032</v>
      </c>
    </row>
    <row r="860" customFormat="false" ht="14.25" hidden="false" customHeight="false" outlineLevel="0" collapsed="false">
      <c r="A860" s="17" t="n">
        <v>858</v>
      </c>
      <c r="B860" s="18" t="n">
        <v>12.00253</v>
      </c>
      <c r="C860" s="18" t="n">
        <v>118.139</v>
      </c>
      <c r="D860" s="18" t="n">
        <v>0.032</v>
      </c>
    </row>
    <row r="861" customFormat="false" ht="14.25" hidden="false" customHeight="false" outlineLevel="0" collapsed="false">
      <c r="A861" s="17" t="n">
        <v>859</v>
      </c>
      <c r="B861" s="18" t="n">
        <v>12.00253</v>
      </c>
      <c r="C861" s="18" t="n">
        <v>117.97</v>
      </c>
      <c r="D861" s="18" t="n">
        <v>0.032</v>
      </c>
    </row>
    <row r="862" customFormat="false" ht="14.25" hidden="false" customHeight="false" outlineLevel="0" collapsed="false">
      <c r="A862" s="17" t="n">
        <v>860</v>
      </c>
      <c r="B862" s="18" t="n">
        <v>12.00263</v>
      </c>
      <c r="C862" s="18" t="n">
        <v>118.043</v>
      </c>
      <c r="D862" s="18" t="n">
        <v>0.032</v>
      </c>
    </row>
    <row r="863" customFormat="false" ht="14.25" hidden="false" customHeight="false" outlineLevel="0" collapsed="false">
      <c r="A863" s="17" t="n">
        <v>861</v>
      </c>
      <c r="B863" s="18" t="n">
        <v>12.00285</v>
      </c>
      <c r="C863" s="18" t="n">
        <v>118.085</v>
      </c>
      <c r="D863" s="18" t="n">
        <v>0.032</v>
      </c>
    </row>
    <row r="864" customFormat="false" ht="14.25" hidden="false" customHeight="false" outlineLevel="0" collapsed="false">
      <c r="A864" s="17" t="n">
        <v>862</v>
      </c>
      <c r="B864" s="18" t="n">
        <v>12.00253</v>
      </c>
      <c r="C864" s="18" t="n">
        <v>118.158</v>
      </c>
      <c r="D864" s="18" t="n">
        <v>0.032</v>
      </c>
    </row>
    <row r="865" customFormat="false" ht="14.25" hidden="false" customHeight="false" outlineLevel="0" collapsed="false">
      <c r="A865" s="17" t="n">
        <v>863</v>
      </c>
      <c r="B865" s="18" t="n">
        <v>12.00274</v>
      </c>
      <c r="C865" s="18" t="n">
        <v>118.189</v>
      </c>
      <c r="D865" s="18" t="n">
        <v>0.032</v>
      </c>
    </row>
    <row r="866" customFormat="false" ht="14.25" hidden="false" customHeight="false" outlineLevel="0" collapsed="false">
      <c r="A866" s="17" t="n">
        <v>864</v>
      </c>
      <c r="B866" s="18" t="n">
        <v>12.00263</v>
      </c>
      <c r="C866" s="18" t="n">
        <v>117.916</v>
      </c>
      <c r="D866" s="18" t="n">
        <v>0.032</v>
      </c>
    </row>
    <row r="867" customFormat="false" ht="14.25" hidden="false" customHeight="false" outlineLevel="0" collapsed="false">
      <c r="A867" s="17" t="n">
        <v>865</v>
      </c>
      <c r="B867" s="18" t="n">
        <v>12.00253</v>
      </c>
      <c r="C867" s="18" t="n">
        <v>117.594</v>
      </c>
      <c r="D867" s="18" t="n">
        <v>0.032</v>
      </c>
    </row>
    <row r="868" customFormat="false" ht="14.25" hidden="false" customHeight="false" outlineLevel="0" collapsed="false">
      <c r="A868" s="17" t="n">
        <v>866</v>
      </c>
      <c r="B868" s="18" t="n">
        <v>12.00263</v>
      </c>
      <c r="C868" s="18" t="n">
        <v>117.409</v>
      </c>
      <c r="D868" s="18" t="n">
        <v>0.032</v>
      </c>
    </row>
    <row r="869" customFormat="false" ht="14.25" hidden="false" customHeight="false" outlineLevel="0" collapsed="false">
      <c r="A869" s="17" t="n">
        <v>867</v>
      </c>
      <c r="B869" s="18" t="n">
        <v>12.00263</v>
      </c>
      <c r="C869" s="18" t="n">
        <v>117.42</v>
      </c>
      <c r="D869" s="18" t="n">
        <v>0.032</v>
      </c>
    </row>
    <row r="870" customFormat="false" ht="14.25" hidden="false" customHeight="false" outlineLevel="0" collapsed="false">
      <c r="A870" s="17" t="n">
        <v>868</v>
      </c>
      <c r="B870" s="18" t="n">
        <v>12.00274</v>
      </c>
      <c r="C870" s="18" t="n">
        <v>117.446</v>
      </c>
      <c r="D870" s="18" t="n">
        <v>0.032</v>
      </c>
    </row>
    <row r="871" customFormat="false" ht="14.25" hidden="false" customHeight="false" outlineLevel="0" collapsed="false">
      <c r="A871" s="17" t="n">
        <v>869</v>
      </c>
      <c r="B871" s="18" t="n">
        <v>12.00263</v>
      </c>
      <c r="C871" s="18" t="n">
        <v>117.466</v>
      </c>
      <c r="D871" s="18" t="n">
        <v>0.032</v>
      </c>
    </row>
    <row r="872" customFormat="false" ht="14.25" hidden="false" customHeight="false" outlineLevel="0" collapsed="false">
      <c r="A872" s="17" t="n">
        <v>870</v>
      </c>
      <c r="B872" s="18" t="n">
        <v>12.00263</v>
      </c>
      <c r="C872" s="18" t="n">
        <v>117.404</v>
      </c>
      <c r="D872" s="18" t="n">
        <v>0.032</v>
      </c>
    </row>
    <row r="873" customFormat="false" ht="14.25" hidden="false" customHeight="false" outlineLevel="0" collapsed="false">
      <c r="A873" s="17" t="n">
        <v>871</v>
      </c>
      <c r="B873" s="18" t="n">
        <v>12.00263</v>
      </c>
      <c r="C873" s="18" t="n">
        <v>117.071</v>
      </c>
      <c r="D873" s="18" t="n">
        <v>0.032</v>
      </c>
    </row>
    <row r="874" customFormat="false" ht="14.25" hidden="false" customHeight="false" outlineLevel="0" collapsed="false">
      <c r="A874" s="17" t="n">
        <v>872</v>
      </c>
      <c r="B874" s="18" t="n">
        <v>12.00274</v>
      </c>
      <c r="C874" s="18" t="n">
        <v>117.063</v>
      </c>
      <c r="D874" s="18" t="n">
        <v>0.032</v>
      </c>
    </row>
    <row r="875" customFormat="false" ht="14.25" hidden="false" customHeight="false" outlineLevel="0" collapsed="false">
      <c r="A875" s="17" t="n">
        <v>873</v>
      </c>
      <c r="B875" s="18" t="n">
        <v>12.00274</v>
      </c>
      <c r="C875" s="18" t="n">
        <v>116.926</v>
      </c>
      <c r="D875" s="18" t="n">
        <v>0.032</v>
      </c>
    </row>
    <row r="876" customFormat="false" ht="14.25" hidden="false" customHeight="false" outlineLevel="0" collapsed="false">
      <c r="A876" s="17" t="n">
        <v>874</v>
      </c>
      <c r="B876" s="18" t="n">
        <v>12.00274</v>
      </c>
      <c r="C876" s="18" t="n">
        <v>117.012</v>
      </c>
      <c r="D876" s="18" t="n">
        <v>0.032</v>
      </c>
    </row>
    <row r="877" customFormat="false" ht="14.25" hidden="false" customHeight="false" outlineLevel="0" collapsed="false">
      <c r="A877" s="17" t="n">
        <v>875</v>
      </c>
      <c r="B877" s="18" t="n">
        <v>12.00285</v>
      </c>
      <c r="C877" s="18" t="n">
        <v>117.053</v>
      </c>
      <c r="D877" s="18" t="n">
        <v>0.028</v>
      </c>
    </row>
    <row r="878" customFormat="false" ht="14.25" hidden="false" customHeight="false" outlineLevel="0" collapsed="false">
      <c r="A878" s="17" t="n">
        <v>876</v>
      </c>
      <c r="B878" s="18" t="n">
        <v>12.00263</v>
      </c>
      <c r="C878" s="18" t="n">
        <v>117.006</v>
      </c>
      <c r="D878" s="18" t="n">
        <v>0.032</v>
      </c>
    </row>
    <row r="879" customFormat="false" ht="14.25" hidden="false" customHeight="false" outlineLevel="0" collapsed="false">
      <c r="A879" s="17" t="n">
        <v>877</v>
      </c>
      <c r="B879" s="18" t="n">
        <v>12.00274</v>
      </c>
      <c r="C879" s="18" t="n">
        <v>116.858</v>
      </c>
      <c r="D879" s="18" t="n">
        <v>0.028</v>
      </c>
    </row>
    <row r="880" customFormat="false" ht="14.25" hidden="false" customHeight="false" outlineLevel="0" collapsed="false">
      <c r="A880" s="17" t="n">
        <v>878</v>
      </c>
      <c r="B880" s="18" t="n">
        <v>12.00274</v>
      </c>
      <c r="C880" s="18" t="n">
        <v>116.804</v>
      </c>
      <c r="D880" s="18" t="n">
        <v>0.028</v>
      </c>
    </row>
    <row r="881" customFormat="false" ht="14.25" hidden="false" customHeight="false" outlineLevel="0" collapsed="false">
      <c r="A881" s="17" t="n">
        <v>879</v>
      </c>
      <c r="B881" s="18" t="n">
        <v>12.00285</v>
      </c>
      <c r="C881" s="18" t="n">
        <v>116.788</v>
      </c>
      <c r="D881" s="18" t="n">
        <v>0.028</v>
      </c>
    </row>
    <row r="882" customFormat="false" ht="14.25" hidden="false" customHeight="false" outlineLevel="0" collapsed="false">
      <c r="A882" s="17" t="n">
        <v>880</v>
      </c>
      <c r="B882" s="18" t="n">
        <v>12.00285</v>
      </c>
      <c r="C882" s="18" t="n">
        <v>116.713</v>
      </c>
      <c r="D882" s="18" t="n">
        <v>0.028</v>
      </c>
    </row>
    <row r="883" customFormat="false" ht="14.25" hidden="false" customHeight="false" outlineLevel="0" collapsed="false">
      <c r="A883" s="17" t="n">
        <v>881</v>
      </c>
      <c r="B883" s="18" t="n">
        <v>12.00306</v>
      </c>
      <c r="C883" s="18" t="n">
        <v>116.806</v>
      </c>
      <c r="D883" s="18" t="n">
        <v>0.028</v>
      </c>
    </row>
    <row r="884" customFormat="false" ht="14.25" hidden="false" customHeight="false" outlineLevel="0" collapsed="false">
      <c r="A884" s="17" t="n">
        <v>882</v>
      </c>
      <c r="B884" s="18" t="n">
        <v>12.00295</v>
      </c>
      <c r="C884" s="18" t="n">
        <v>116.674</v>
      </c>
      <c r="D884" s="18" t="n">
        <v>0.028</v>
      </c>
    </row>
    <row r="885" customFormat="false" ht="14.25" hidden="false" customHeight="false" outlineLevel="0" collapsed="false">
      <c r="A885" s="17" t="n">
        <v>883</v>
      </c>
      <c r="B885" s="18" t="n">
        <v>12.00285</v>
      </c>
      <c r="C885" s="18" t="n">
        <v>116.455</v>
      </c>
      <c r="D885" s="18" t="n">
        <v>0.028</v>
      </c>
    </row>
    <row r="886" customFormat="false" ht="14.25" hidden="false" customHeight="false" outlineLevel="0" collapsed="false">
      <c r="A886" s="17" t="n">
        <v>884</v>
      </c>
      <c r="B886" s="18" t="n">
        <v>12.00285</v>
      </c>
      <c r="C886" s="18" t="n">
        <v>116.175</v>
      </c>
      <c r="D886" s="18" t="n">
        <v>0.028</v>
      </c>
    </row>
    <row r="887" customFormat="false" ht="14.25" hidden="false" customHeight="false" outlineLevel="0" collapsed="false">
      <c r="A887" s="17" t="n">
        <v>885</v>
      </c>
      <c r="B887" s="18" t="n">
        <v>12.00285</v>
      </c>
      <c r="C887" s="18" t="n">
        <v>116.024</v>
      </c>
      <c r="D887" s="18" t="n">
        <v>0.028</v>
      </c>
    </row>
    <row r="888" customFormat="false" ht="14.25" hidden="false" customHeight="false" outlineLevel="0" collapsed="false">
      <c r="A888" s="17" t="n">
        <v>886</v>
      </c>
      <c r="B888" s="18" t="n">
        <v>12.00285</v>
      </c>
      <c r="C888" s="18" t="n">
        <v>115.985</v>
      </c>
      <c r="D888" s="18" t="n">
        <v>0.028</v>
      </c>
    </row>
    <row r="889" customFormat="false" ht="14.25" hidden="false" customHeight="false" outlineLevel="0" collapsed="false">
      <c r="A889" s="17" t="n">
        <v>887</v>
      </c>
      <c r="B889" s="18" t="n">
        <v>12.00295</v>
      </c>
      <c r="C889" s="18" t="n">
        <v>115.93</v>
      </c>
      <c r="D889" s="18" t="n">
        <v>0.028</v>
      </c>
    </row>
    <row r="890" customFormat="false" ht="14.25" hidden="false" customHeight="false" outlineLevel="0" collapsed="false">
      <c r="A890" s="17" t="n">
        <v>888</v>
      </c>
      <c r="B890" s="18" t="n">
        <v>12.00274</v>
      </c>
      <c r="C890" s="18" t="n">
        <v>115.785</v>
      </c>
      <c r="D890" s="18" t="n">
        <v>0.028</v>
      </c>
    </row>
    <row r="891" customFormat="false" ht="14.25" hidden="false" customHeight="false" outlineLevel="0" collapsed="false">
      <c r="A891" s="17" t="n">
        <v>889</v>
      </c>
      <c r="B891" s="18" t="n">
        <v>12.00285</v>
      </c>
      <c r="C891" s="18" t="n">
        <v>115.564</v>
      </c>
      <c r="D891" s="18" t="n">
        <v>0.028</v>
      </c>
    </row>
    <row r="892" customFormat="false" ht="14.25" hidden="false" customHeight="false" outlineLevel="0" collapsed="false">
      <c r="A892" s="17" t="n">
        <v>890</v>
      </c>
      <c r="B892" s="18" t="n">
        <v>12.00274</v>
      </c>
      <c r="C892" s="18" t="n">
        <v>115.559</v>
      </c>
      <c r="D892" s="18" t="n">
        <v>0.028</v>
      </c>
    </row>
    <row r="893" customFormat="false" ht="14.25" hidden="false" customHeight="false" outlineLevel="0" collapsed="false">
      <c r="A893" s="17" t="n">
        <v>891</v>
      </c>
      <c r="B893" s="18" t="n">
        <v>12.00306</v>
      </c>
      <c r="C893" s="18" t="n">
        <v>115.66</v>
      </c>
      <c r="D893" s="18" t="n">
        <v>0.028</v>
      </c>
    </row>
    <row r="894" customFormat="false" ht="14.25" hidden="false" customHeight="false" outlineLevel="0" collapsed="false">
      <c r="A894" s="17" t="n">
        <v>892</v>
      </c>
      <c r="B894" s="18" t="n">
        <v>12.00295</v>
      </c>
      <c r="C894" s="18" t="n">
        <v>115.793</v>
      </c>
      <c r="D894" s="18" t="n">
        <v>0.028</v>
      </c>
    </row>
    <row r="895" customFormat="false" ht="14.25" hidden="false" customHeight="false" outlineLevel="0" collapsed="false">
      <c r="A895" s="17" t="n">
        <v>893</v>
      </c>
      <c r="B895" s="18" t="n">
        <v>12.00285</v>
      </c>
      <c r="C895" s="18" t="n">
        <v>115.876</v>
      </c>
      <c r="D895" s="18" t="n">
        <v>0.028</v>
      </c>
    </row>
    <row r="896" customFormat="false" ht="14.25" hidden="false" customHeight="false" outlineLevel="0" collapsed="false">
      <c r="A896" s="17" t="n">
        <v>894</v>
      </c>
      <c r="B896" s="18" t="n">
        <v>12.00295</v>
      </c>
      <c r="C896" s="18" t="n">
        <v>115.907</v>
      </c>
      <c r="D896" s="18" t="n">
        <v>0.028</v>
      </c>
    </row>
    <row r="897" customFormat="false" ht="14.25" hidden="false" customHeight="false" outlineLevel="0" collapsed="false">
      <c r="A897" s="17" t="n">
        <v>895</v>
      </c>
      <c r="B897" s="18" t="n">
        <v>12.00285</v>
      </c>
      <c r="C897" s="18" t="n">
        <v>115.811</v>
      </c>
      <c r="D897" s="18" t="n">
        <v>0.028</v>
      </c>
    </row>
    <row r="898" customFormat="false" ht="14.25" hidden="false" customHeight="false" outlineLevel="0" collapsed="false">
      <c r="A898" s="17" t="n">
        <v>896</v>
      </c>
      <c r="B898" s="18" t="n">
        <v>12.00285</v>
      </c>
      <c r="C898" s="18" t="n">
        <v>115.652</v>
      </c>
      <c r="D898" s="18" t="n">
        <v>0.028</v>
      </c>
    </row>
    <row r="899" customFormat="false" ht="14.25" hidden="false" customHeight="false" outlineLevel="0" collapsed="false">
      <c r="A899" s="17" t="n">
        <v>897</v>
      </c>
      <c r="B899" s="18" t="n">
        <v>12.00285</v>
      </c>
      <c r="C899" s="18" t="n">
        <v>115.502</v>
      </c>
      <c r="D899" s="18" t="n">
        <v>0.028</v>
      </c>
    </row>
    <row r="900" customFormat="false" ht="14.25" hidden="false" customHeight="false" outlineLevel="0" collapsed="false">
      <c r="A900" s="17" t="n">
        <v>898</v>
      </c>
      <c r="B900" s="18" t="n">
        <v>12.00285</v>
      </c>
      <c r="C900" s="18" t="n">
        <v>115.494</v>
      </c>
      <c r="D900" s="18" t="n">
        <v>0.028</v>
      </c>
    </row>
    <row r="901" customFormat="false" ht="14.25" hidden="false" customHeight="false" outlineLevel="0" collapsed="false">
      <c r="A901" s="17" t="n">
        <v>899</v>
      </c>
      <c r="B901" s="18" t="n">
        <v>12.00295</v>
      </c>
      <c r="C901" s="18" t="n">
        <v>115.587</v>
      </c>
      <c r="D901" s="18" t="n">
        <v>0.028</v>
      </c>
    </row>
    <row r="902" customFormat="false" ht="14.25" hidden="false" customHeight="false" outlineLevel="0" collapsed="false">
      <c r="A902" s="17" t="n">
        <v>900</v>
      </c>
      <c r="B902" s="18" t="n">
        <v>12.00295</v>
      </c>
      <c r="C902" s="18" t="n">
        <v>115.613</v>
      </c>
      <c r="D902" s="18" t="n">
        <v>0.028</v>
      </c>
    </row>
    <row r="903" customFormat="false" ht="14.25" hidden="false" customHeight="false" outlineLevel="0" collapsed="false">
      <c r="A903" s="17" t="n">
        <v>901</v>
      </c>
      <c r="B903" s="18" t="n">
        <v>12.00295</v>
      </c>
      <c r="C903" s="18" t="n">
        <v>115.317</v>
      </c>
      <c r="D903" s="18" t="n">
        <v>0.028</v>
      </c>
    </row>
    <row r="904" customFormat="false" ht="14.25" hidden="false" customHeight="false" outlineLevel="0" collapsed="false">
      <c r="A904" s="17" t="n">
        <v>902</v>
      </c>
      <c r="B904" s="18" t="n">
        <v>12.00285</v>
      </c>
      <c r="C904" s="18" t="n">
        <v>115.218</v>
      </c>
      <c r="D904" s="18" t="n">
        <v>0.028</v>
      </c>
    </row>
    <row r="905" customFormat="false" ht="14.25" hidden="false" customHeight="false" outlineLevel="0" collapsed="false">
      <c r="A905" s="17" t="n">
        <v>903</v>
      </c>
      <c r="B905" s="18" t="n">
        <v>12.00295</v>
      </c>
      <c r="C905" s="18" t="n">
        <v>115.187</v>
      </c>
      <c r="D905" s="18" t="n">
        <v>0.024</v>
      </c>
    </row>
    <row r="906" customFormat="false" ht="14.25" hidden="false" customHeight="false" outlineLevel="0" collapsed="false">
      <c r="A906" s="17" t="n">
        <v>904</v>
      </c>
      <c r="B906" s="18" t="n">
        <v>12.00285</v>
      </c>
      <c r="C906" s="18" t="n">
        <v>115.086</v>
      </c>
      <c r="D906" s="18" t="n">
        <v>0.024</v>
      </c>
    </row>
    <row r="907" customFormat="false" ht="14.25" hidden="false" customHeight="false" outlineLevel="0" collapsed="false">
      <c r="A907" s="17" t="n">
        <v>905</v>
      </c>
      <c r="B907" s="18" t="n">
        <v>12.00306</v>
      </c>
      <c r="C907" s="18" t="n">
        <v>114.961</v>
      </c>
      <c r="D907" s="18" t="n">
        <v>0.024</v>
      </c>
    </row>
    <row r="908" customFormat="false" ht="14.25" hidden="false" customHeight="false" outlineLevel="0" collapsed="false">
      <c r="A908" s="17" t="n">
        <v>906</v>
      </c>
      <c r="B908" s="18" t="n">
        <v>12.00295</v>
      </c>
      <c r="C908" s="18" t="n">
        <v>114.886</v>
      </c>
      <c r="D908" s="18" t="n">
        <v>0.024</v>
      </c>
    </row>
    <row r="909" customFormat="false" ht="14.25" hidden="false" customHeight="false" outlineLevel="0" collapsed="false">
      <c r="A909" s="17" t="n">
        <v>907</v>
      </c>
      <c r="B909" s="18" t="n">
        <v>12.00295</v>
      </c>
      <c r="C909" s="18" t="n">
        <v>114.849</v>
      </c>
      <c r="D909" s="18" t="n">
        <v>0.024</v>
      </c>
    </row>
    <row r="910" customFormat="false" ht="14.25" hidden="false" customHeight="false" outlineLevel="0" collapsed="false">
      <c r="A910" s="17" t="n">
        <v>908</v>
      </c>
      <c r="B910" s="18" t="n">
        <v>12.00306</v>
      </c>
      <c r="C910" s="18" t="n">
        <v>114.803</v>
      </c>
      <c r="D910" s="18" t="n">
        <v>0.024</v>
      </c>
    </row>
    <row r="911" customFormat="false" ht="14.25" hidden="false" customHeight="false" outlineLevel="0" collapsed="false">
      <c r="A911" s="17" t="n">
        <v>909</v>
      </c>
      <c r="B911" s="18" t="n">
        <v>12.00306</v>
      </c>
      <c r="C911" s="18" t="n">
        <v>114.899</v>
      </c>
      <c r="D911" s="18" t="n">
        <v>0.024</v>
      </c>
    </row>
    <row r="912" customFormat="false" ht="14.25" hidden="false" customHeight="false" outlineLevel="0" collapsed="false">
      <c r="A912" s="17" t="n">
        <v>910</v>
      </c>
      <c r="B912" s="18" t="n">
        <v>12.00316</v>
      </c>
      <c r="C912" s="18" t="n">
        <v>114.826</v>
      </c>
      <c r="D912" s="18" t="n">
        <v>0.024</v>
      </c>
    </row>
    <row r="913" customFormat="false" ht="14.25" hidden="false" customHeight="false" outlineLevel="0" collapsed="false">
      <c r="A913" s="17" t="n">
        <v>911</v>
      </c>
      <c r="B913" s="18" t="n">
        <v>12.00295</v>
      </c>
      <c r="C913" s="18" t="n">
        <v>114.787</v>
      </c>
      <c r="D913" s="18" t="n">
        <v>0.024</v>
      </c>
    </row>
    <row r="914" customFormat="false" ht="14.25" hidden="false" customHeight="false" outlineLevel="0" collapsed="false">
      <c r="A914" s="17" t="n">
        <v>912</v>
      </c>
      <c r="B914" s="18" t="n">
        <v>12.00295</v>
      </c>
      <c r="C914" s="18" t="n">
        <v>114.704</v>
      </c>
      <c r="D914" s="18" t="n">
        <v>0.024</v>
      </c>
    </row>
    <row r="915" customFormat="false" ht="14.25" hidden="false" customHeight="false" outlineLevel="0" collapsed="false">
      <c r="A915" s="17" t="n">
        <v>913</v>
      </c>
      <c r="B915" s="18" t="n">
        <v>12.00306</v>
      </c>
      <c r="C915" s="18" t="n">
        <v>114.667</v>
      </c>
      <c r="D915" s="18" t="n">
        <v>0.024</v>
      </c>
    </row>
    <row r="916" customFormat="false" ht="14.25" hidden="false" customHeight="false" outlineLevel="0" collapsed="false">
      <c r="A916" s="17" t="n">
        <v>914</v>
      </c>
      <c r="B916" s="18" t="n">
        <v>12.00306</v>
      </c>
      <c r="C916" s="18" t="n">
        <v>114.67</v>
      </c>
      <c r="D916" s="18" t="n">
        <v>0.024</v>
      </c>
    </row>
    <row r="917" customFormat="false" ht="14.25" hidden="false" customHeight="false" outlineLevel="0" collapsed="false">
      <c r="A917" s="17" t="n">
        <v>915</v>
      </c>
      <c r="B917" s="18" t="n">
        <v>12.00285</v>
      </c>
      <c r="C917" s="18" t="n">
        <v>114.647</v>
      </c>
      <c r="D917" s="18" t="n">
        <v>0.024</v>
      </c>
    </row>
    <row r="918" customFormat="false" ht="14.25" hidden="false" customHeight="false" outlineLevel="0" collapsed="false">
      <c r="A918" s="17" t="n">
        <v>916</v>
      </c>
      <c r="B918" s="18" t="n">
        <v>12.00316</v>
      </c>
      <c r="C918" s="18" t="n">
        <v>114.538</v>
      </c>
      <c r="D918" s="18" t="n">
        <v>0.024</v>
      </c>
    </row>
    <row r="919" customFormat="false" ht="14.25" hidden="false" customHeight="false" outlineLevel="0" collapsed="false">
      <c r="A919" s="17" t="n">
        <v>917</v>
      </c>
      <c r="B919" s="18" t="n">
        <v>12.00295</v>
      </c>
      <c r="C919" s="18" t="n">
        <v>114.387</v>
      </c>
      <c r="D919" s="18" t="n">
        <v>0.024</v>
      </c>
    </row>
    <row r="920" customFormat="false" ht="14.25" hidden="false" customHeight="false" outlineLevel="0" collapsed="false">
      <c r="A920" s="17" t="n">
        <v>918</v>
      </c>
      <c r="B920" s="18" t="n">
        <v>12.00306</v>
      </c>
      <c r="C920" s="18" t="n">
        <v>114.27</v>
      </c>
      <c r="D920" s="18" t="n">
        <v>0.024</v>
      </c>
    </row>
    <row r="921" customFormat="false" ht="14.25" hidden="false" customHeight="false" outlineLevel="0" collapsed="false">
      <c r="A921" s="17" t="n">
        <v>919</v>
      </c>
      <c r="B921" s="18" t="n">
        <v>12.00306</v>
      </c>
      <c r="C921" s="18" t="n">
        <v>114.148</v>
      </c>
      <c r="D921" s="18" t="n">
        <v>0.024</v>
      </c>
    </row>
    <row r="922" customFormat="false" ht="14.25" hidden="false" customHeight="false" outlineLevel="0" collapsed="false">
      <c r="A922" s="17" t="n">
        <v>920</v>
      </c>
      <c r="B922" s="18" t="n">
        <v>12.00327</v>
      </c>
      <c r="C922" s="18" t="n">
        <v>114.044</v>
      </c>
      <c r="D922" s="18" t="n">
        <v>0.024</v>
      </c>
    </row>
    <row r="923" customFormat="false" ht="14.25" hidden="false" customHeight="false" outlineLevel="0" collapsed="false">
      <c r="A923" s="17" t="n">
        <v>921</v>
      </c>
      <c r="B923" s="18" t="n">
        <v>12.00306</v>
      </c>
      <c r="C923" s="18" t="n">
        <v>113.916</v>
      </c>
      <c r="D923" s="18" t="n">
        <v>0.024</v>
      </c>
    </row>
    <row r="924" customFormat="false" ht="14.25" hidden="false" customHeight="false" outlineLevel="0" collapsed="false">
      <c r="A924" s="17" t="n">
        <v>922</v>
      </c>
      <c r="B924" s="18" t="n">
        <v>12.00306</v>
      </c>
      <c r="C924" s="18" t="n">
        <v>113.896</v>
      </c>
      <c r="D924" s="18" t="n">
        <v>0.024</v>
      </c>
    </row>
    <row r="925" customFormat="false" ht="14.25" hidden="false" customHeight="false" outlineLevel="0" collapsed="false">
      <c r="A925" s="17" t="n">
        <v>923</v>
      </c>
      <c r="B925" s="18" t="n">
        <v>12.00327</v>
      </c>
      <c r="C925" s="18" t="n">
        <v>113.971</v>
      </c>
      <c r="D925" s="18" t="n">
        <v>0.024</v>
      </c>
    </row>
    <row r="926" customFormat="false" ht="14.25" hidden="false" customHeight="false" outlineLevel="0" collapsed="false">
      <c r="A926" s="17" t="n">
        <v>924</v>
      </c>
      <c r="B926" s="18" t="n">
        <v>12.00327</v>
      </c>
      <c r="C926" s="18" t="n">
        <v>114.046</v>
      </c>
      <c r="D926" s="18" t="n">
        <v>0.024</v>
      </c>
    </row>
    <row r="927" customFormat="false" ht="14.25" hidden="false" customHeight="false" outlineLevel="0" collapsed="false">
      <c r="A927" s="17" t="n">
        <v>925</v>
      </c>
      <c r="B927" s="18" t="n">
        <v>12.00316</v>
      </c>
      <c r="C927" s="18" t="n">
        <v>114.104</v>
      </c>
      <c r="D927" s="18" t="n">
        <v>0.024</v>
      </c>
    </row>
    <row r="928" customFormat="false" ht="14.25" hidden="false" customHeight="false" outlineLevel="0" collapsed="false">
      <c r="A928" s="17" t="n">
        <v>926</v>
      </c>
      <c r="B928" s="18" t="n">
        <v>12.00295</v>
      </c>
      <c r="C928" s="18" t="n">
        <v>114.039</v>
      </c>
      <c r="D928" s="18" t="n">
        <v>0.024</v>
      </c>
    </row>
    <row r="929" customFormat="false" ht="14.25" hidden="false" customHeight="false" outlineLevel="0" collapsed="false">
      <c r="A929" s="17" t="n">
        <v>927</v>
      </c>
      <c r="B929" s="18" t="n">
        <v>12.00316</v>
      </c>
      <c r="C929" s="18" t="n">
        <v>113.971</v>
      </c>
      <c r="D929" s="18" t="n">
        <v>0.024</v>
      </c>
    </row>
    <row r="930" customFormat="false" ht="14.25" hidden="false" customHeight="false" outlineLevel="0" collapsed="false">
      <c r="A930" s="17" t="n">
        <v>928</v>
      </c>
      <c r="B930" s="18" t="n">
        <v>12.00316</v>
      </c>
      <c r="C930" s="18" t="n">
        <v>113.885</v>
      </c>
      <c r="D930" s="18" t="n">
        <v>0.024</v>
      </c>
    </row>
    <row r="931" customFormat="false" ht="14.25" hidden="false" customHeight="false" outlineLevel="0" collapsed="false">
      <c r="A931" s="17" t="n">
        <v>929</v>
      </c>
      <c r="B931" s="18" t="n">
        <v>12.00316</v>
      </c>
      <c r="C931" s="18" t="n">
        <v>113.797</v>
      </c>
      <c r="D931" s="18" t="n">
        <v>0.024</v>
      </c>
    </row>
    <row r="932" customFormat="false" ht="14.25" hidden="false" customHeight="false" outlineLevel="0" collapsed="false">
      <c r="A932" s="17" t="n">
        <v>930</v>
      </c>
      <c r="B932" s="18" t="n">
        <v>12.00316</v>
      </c>
      <c r="C932" s="18" t="n">
        <v>113.706</v>
      </c>
      <c r="D932" s="18" t="n">
        <v>0.024</v>
      </c>
    </row>
    <row r="933" customFormat="false" ht="14.25" hidden="false" customHeight="false" outlineLevel="0" collapsed="false">
      <c r="A933" s="17" t="n">
        <v>931</v>
      </c>
      <c r="B933" s="18" t="n">
        <v>12.00316</v>
      </c>
      <c r="C933" s="18" t="n">
        <v>113.62</v>
      </c>
      <c r="D933" s="18" t="n">
        <v>0.024</v>
      </c>
    </row>
    <row r="934" customFormat="false" ht="14.25" hidden="false" customHeight="false" outlineLevel="0" collapsed="false">
      <c r="A934" s="17" t="n">
        <v>932</v>
      </c>
      <c r="B934" s="18" t="n">
        <v>12.00295</v>
      </c>
      <c r="C934" s="18" t="n">
        <v>113.566</v>
      </c>
      <c r="D934" s="18" t="n">
        <v>0.024</v>
      </c>
    </row>
    <row r="935" customFormat="false" ht="14.25" hidden="false" customHeight="false" outlineLevel="0" collapsed="false">
      <c r="A935" s="17" t="n">
        <v>933</v>
      </c>
      <c r="B935" s="18" t="n">
        <v>12.00327</v>
      </c>
      <c r="C935" s="18" t="n">
        <v>113.654</v>
      </c>
      <c r="D935" s="18" t="n">
        <v>0.024</v>
      </c>
    </row>
    <row r="936" customFormat="false" ht="14.25" hidden="false" customHeight="false" outlineLevel="0" collapsed="false">
      <c r="A936" s="17" t="n">
        <v>934</v>
      </c>
      <c r="B936" s="18" t="n">
        <v>12.00338</v>
      </c>
      <c r="C936" s="18" t="n">
        <v>113.602</v>
      </c>
      <c r="D936" s="18" t="n">
        <v>0.024</v>
      </c>
    </row>
    <row r="937" customFormat="false" ht="14.25" hidden="false" customHeight="false" outlineLevel="0" collapsed="false">
      <c r="A937" s="17" t="n">
        <v>935</v>
      </c>
      <c r="B937" s="18" t="n">
        <v>12.00316</v>
      </c>
      <c r="C937" s="18" t="n">
        <v>113.454</v>
      </c>
      <c r="D937" s="18" t="n">
        <v>0.024</v>
      </c>
    </row>
    <row r="938" customFormat="false" ht="14.25" hidden="false" customHeight="false" outlineLevel="0" collapsed="false">
      <c r="A938" s="17" t="n">
        <v>936</v>
      </c>
      <c r="B938" s="18" t="n">
        <v>12.00295</v>
      </c>
      <c r="C938" s="18" t="n">
        <v>113.332</v>
      </c>
      <c r="D938" s="18" t="n">
        <v>0.024</v>
      </c>
    </row>
    <row r="939" customFormat="false" ht="14.25" hidden="false" customHeight="false" outlineLevel="0" collapsed="false">
      <c r="A939" s="17" t="n">
        <v>937</v>
      </c>
      <c r="B939" s="18" t="n">
        <v>12.00338</v>
      </c>
      <c r="C939" s="18" t="n">
        <v>113.342</v>
      </c>
      <c r="D939" s="18" t="n">
        <v>0.024</v>
      </c>
    </row>
    <row r="940" customFormat="false" ht="14.25" hidden="false" customHeight="false" outlineLevel="0" collapsed="false">
      <c r="A940" s="17" t="n">
        <v>938</v>
      </c>
      <c r="B940" s="18" t="n">
        <v>12.00338</v>
      </c>
      <c r="C940" s="18" t="n">
        <v>113.15</v>
      </c>
      <c r="D940" s="18" t="n">
        <v>0.024</v>
      </c>
    </row>
    <row r="941" customFormat="false" ht="14.25" hidden="false" customHeight="false" outlineLevel="0" collapsed="false">
      <c r="A941" s="17" t="n">
        <v>939</v>
      </c>
      <c r="B941" s="18" t="n">
        <v>12.00316</v>
      </c>
      <c r="C941" s="18" t="n">
        <v>113.015</v>
      </c>
      <c r="D941" s="18" t="n">
        <v>0.024</v>
      </c>
    </row>
    <row r="942" customFormat="false" ht="14.25" hidden="false" customHeight="false" outlineLevel="0" collapsed="false">
      <c r="A942" s="17" t="n">
        <v>940</v>
      </c>
      <c r="B942" s="18" t="n">
        <v>12.00327</v>
      </c>
      <c r="C942" s="18" t="n">
        <v>112.874</v>
      </c>
      <c r="D942" s="18" t="n">
        <v>0.024</v>
      </c>
    </row>
    <row r="943" customFormat="false" ht="14.25" hidden="false" customHeight="false" outlineLevel="0" collapsed="false">
      <c r="A943" s="17" t="n">
        <v>941</v>
      </c>
      <c r="B943" s="18" t="n">
        <v>12.00327</v>
      </c>
      <c r="C943" s="18" t="n">
        <v>112.834</v>
      </c>
      <c r="D943" s="18" t="n">
        <v>0.024</v>
      </c>
    </row>
    <row r="944" customFormat="false" ht="14.25" hidden="false" customHeight="false" outlineLevel="0" collapsed="false">
      <c r="A944" s="17" t="n">
        <v>942</v>
      </c>
      <c r="B944" s="18" t="n">
        <v>12.00316</v>
      </c>
      <c r="C944" s="18" t="n">
        <v>112.735</v>
      </c>
      <c r="D944" s="18" t="n">
        <v>0.024</v>
      </c>
    </row>
    <row r="945" customFormat="false" ht="14.25" hidden="false" customHeight="false" outlineLevel="0" collapsed="false">
      <c r="A945" s="17" t="n">
        <v>943</v>
      </c>
      <c r="B945" s="18" t="n">
        <v>12.00316</v>
      </c>
      <c r="C945" s="18" t="n">
        <v>112.595</v>
      </c>
      <c r="D945" s="18" t="n">
        <v>0.024</v>
      </c>
    </row>
    <row r="946" customFormat="false" ht="14.25" hidden="false" customHeight="false" outlineLevel="0" collapsed="false">
      <c r="A946" s="17" t="n">
        <v>944</v>
      </c>
      <c r="B946" s="18" t="n">
        <v>12.00327</v>
      </c>
      <c r="C946" s="18" t="n">
        <v>112.483</v>
      </c>
      <c r="D946" s="18" t="n">
        <v>0.02</v>
      </c>
    </row>
    <row r="947" customFormat="false" ht="14.25" hidden="false" customHeight="false" outlineLevel="0" collapsed="false">
      <c r="A947" s="17" t="n">
        <v>945</v>
      </c>
      <c r="B947" s="18" t="n">
        <v>12.00316</v>
      </c>
      <c r="C947" s="18" t="n">
        <v>112.434</v>
      </c>
      <c r="D947" s="18" t="n">
        <v>0.024</v>
      </c>
    </row>
    <row r="948" customFormat="false" ht="14.25" hidden="false" customHeight="false" outlineLevel="0" collapsed="false">
      <c r="A948" s="17" t="n">
        <v>946</v>
      </c>
      <c r="B948" s="18" t="n">
        <v>12.00316</v>
      </c>
      <c r="C948" s="18" t="n">
        <v>112.455</v>
      </c>
      <c r="D948" s="18" t="n">
        <v>0.024</v>
      </c>
    </row>
    <row r="949" customFormat="false" ht="14.25" hidden="false" customHeight="false" outlineLevel="0" collapsed="false">
      <c r="A949" s="17" t="n">
        <v>947</v>
      </c>
      <c r="B949" s="18" t="n">
        <v>12.00316</v>
      </c>
      <c r="C949" s="18" t="n">
        <v>112.437</v>
      </c>
      <c r="D949" s="18" t="n">
        <v>0.02</v>
      </c>
    </row>
    <row r="950" customFormat="false" ht="14.25" hidden="false" customHeight="false" outlineLevel="0" collapsed="false">
      <c r="A950" s="17" t="n">
        <v>948</v>
      </c>
      <c r="B950" s="18" t="n">
        <v>12.00316</v>
      </c>
      <c r="C950" s="18" t="n">
        <v>112.366</v>
      </c>
      <c r="D950" s="18" t="n">
        <v>0.02</v>
      </c>
    </row>
    <row r="951" customFormat="false" ht="14.25" hidden="false" customHeight="false" outlineLevel="0" collapsed="false">
      <c r="A951" s="17" t="n">
        <v>949</v>
      </c>
      <c r="B951" s="18" t="n">
        <v>12.00316</v>
      </c>
      <c r="C951" s="18" t="n">
        <v>112.301</v>
      </c>
      <c r="D951" s="18" t="n">
        <v>0.02</v>
      </c>
    </row>
    <row r="952" customFormat="false" ht="14.25" hidden="false" customHeight="false" outlineLevel="0" collapsed="false">
      <c r="A952" s="17" t="n">
        <v>950</v>
      </c>
      <c r="B952" s="18" t="n">
        <v>12.00306</v>
      </c>
      <c r="C952" s="18" t="n">
        <v>112.218</v>
      </c>
      <c r="D952" s="18" t="n">
        <v>0.02</v>
      </c>
    </row>
    <row r="953" customFormat="false" ht="14.25" hidden="false" customHeight="false" outlineLevel="0" collapsed="false">
      <c r="A953" s="17" t="n">
        <v>951</v>
      </c>
      <c r="B953" s="18" t="n">
        <v>12.00327</v>
      </c>
      <c r="C953" s="18" t="n">
        <v>112.198</v>
      </c>
      <c r="D953" s="18" t="n">
        <v>0.02</v>
      </c>
    </row>
    <row r="954" customFormat="false" ht="14.25" hidden="false" customHeight="false" outlineLevel="0" collapsed="false">
      <c r="A954" s="17" t="n">
        <v>952</v>
      </c>
      <c r="B954" s="18" t="n">
        <v>12.00327</v>
      </c>
      <c r="C954" s="18" t="n">
        <v>112.036</v>
      </c>
      <c r="D954" s="18" t="n">
        <v>0.024</v>
      </c>
    </row>
    <row r="955" customFormat="false" ht="14.25" hidden="false" customHeight="false" outlineLevel="0" collapsed="false">
      <c r="A955" s="17" t="n">
        <v>953</v>
      </c>
      <c r="B955" s="18" t="n">
        <v>12.00316</v>
      </c>
      <c r="C955" s="18" t="n">
        <v>111.779</v>
      </c>
      <c r="D955" s="18" t="n">
        <v>0.02</v>
      </c>
    </row>
    <row r="956" customFormat="false" ht="14.25" hidden="false" customHeight="false" outlineLevel="0" collapsed="false">
      <c r="A956" s="17" t="n">
        <v>954</v>
      </c>
      <c r="B956" s="18" t="n">
        <v>12.00327</v>
      </c>
      <c r="C956" s="18" t="n">
        <v>111.693</v>
      </c>
      <c r="D956" s="18" t="n">
        <v>0.02</v>
      </c>
    </row>
    <row r="957" customFormat="false" ht="14.25" hidden="false" customHeight="false" outlineLevel="0" collapsed="false">
      <c r="A957" s="17" t="n">
        <v>955</v>
      </c>
      <c r="B957" s="18" t="n">
        <v>12.00338</v>
      </c>
      <c r="C957" s="18" t="n">
        <v>111.608</v>
      </c>
      <c r="D957" s="18" t="n">
        <v>0.024</v>
      </c>
    </row>
    <row r="958" customFormat="false" ht="14.25" hidden="false" customHeight="false" outlineLevel="0" collapsed="false">
      <c r="A958" s="17" t="n">
        <v>956</v>
      </c>
      <c r="B958" s="18" t="n">
        <v>12.00316</v>
      </c>
      <c r="C958" s="18" t="n">
        <v>111.511</v>
      </c>
      <c r="D958" s="18" t="n">
        <v>0.024</v>
      </c>
    </row>
    <row r="959" customFormat="false" ht="14.25" hidden="false" customHeight="false" outlineLevel="0" collapsed="false">
      <c r="A959" s="17" t="n">
        <v>957</v>
      </c>
      <c r="B959" s="18" t="n">
        <v>12.00348</v>
      </c>
      <c r="C959" s="18" t="n">
        <v>111.371</v>
      </c>
      <c r="D959" s="18" t="n">
        <v>0.02</v>
      </c>
    </row>
    <row r="960" customFormat="false" ht="14.25" hidden="false" customHeight="false" outlineLevel="0" collapsed="false">
      <c r="A960" s="17" t="n">
        <v>958</v>
      </c>
      <c r="B960" s="18" t="n">
        <v>12.00327</v>
      </c>
      <c r="C960" s="18" t="n">
        <v>111.197</v>
      </c>
      <c r="D960" s="18" t="n">
        <v>0.02</v>
      </c>
    </row>
    <row r="961" customFormat="false" ht="14.25" hidden="false" customHeight="false" outlineLevel="0" collapsed="false">
      <c r="A961" s="17" t="n">
        <v>959</v>
      </c>
      <c r="B961" s="18" t="n">
        <v>12.00327</v>
      </c>
      <c r="C961" s="18" t="n">
        <v>111.189</v>
      </c>
      <c r="D961" s="18" t="n">
        <v>0.02</v>
      </c>
    </row>
    <row r="962" customFormat="false" ht="14.25" hidden="false" customHeight="false" outlineLevel="0" collapsed="false">
      <c r="A962" s="17" t="n">
        <v>960</v>
      </c>
      <c r="B962" s="18" t="n">
        <v>12.00316</v>
      </c>
      <c r="C962" s="18" t="n">
        <v>111.355</v>
      </c>
      <c r="D962" s="18" t="n">
        <v>0.02</v>
      </c>
    </row>
    <row r="963" customFormat="false" ht="14.25" hidden="false" customHeight="false" outlineLevel="0" collapsed="false">
      <c r="A963" s="17" t="n">
        <v>961</v>
      </c>
      <c r="B963" s="18" t="n">
        <v>12.00327</v>
      </c>
      <c r="C963" s="18" t="n">
        <v>111.4</v>
      </c>
      <c r="D963" s="18" t="n">
        <v>0.02</v>
      </c>
    </row>
    <row r="964" customFormat="false" ht="14.25" hidden="false" customHeight="false" outlineLevel="0" collapsed="false">
      <c r="A964" s="17" t="n">
        <v>962</v>
      </c>
      <c r="B964" s="18" t="n">
        <v>12.00316</v>
      </c>
      <c r="C964" s="18" t="n">
        <v>111.48</v>
      </c>
      <c r="D964" s="18" t="n">
        <v>0.02</v>
      </c>
    </row>
    <row r="965" customFormat="false" ht="14.25" hidden="false" customHeight="false" outlineLevel="0" collapsed="false">
      <c r="A965" s="17" t="n">
        <v>963</v>
      </c>
      <c r="B965" s="18" t="n">
        <v>12.00327</v>
      </c>
      <c r="C965" s="18" t="n">
        <v>111.522</v>
      </c>
      <c r="D965" s="18" t="n">
        <v>0.02</v>
      </c>
    </row>
    <row r="966" customFormat="false" ht="14.25" hidden="false" customHeight="false" outlineLevel="0" collapsed="false">
      <c r="A966" s="17" t="n">
        <v>964</v>
      </c>
      <c r="B966" s="18" t="n">
        <v>12.00316</v>
      </c>
      <c r="C966" s="18" t="n">
        <v>111.48</v>
      </c>
      <c r="D966" s="18" t="n">
        <v>0.02</v>
      </c>
    </row>
    <row r="967" customFormat="false" ht="14.25" hidden="false" customHeight="false" outlineLevel="0" collapsed="false">
      <c r="A967" s="17" t="n">
        <v>965</v>
      </c>
      <c r="B967" s="18" t="n">
        <v>12.00327</v>
      </c>
      <c r="C967" s="18" t="n">
        <v>111.389</v>
      </c>
      <c r="D967" s="18" t="n">
        <v>0.02</v>
      </c>
    </row>
    <row r="968" customFormat="false" ht="14.25" hidden="false" customHeight="false" outlineLevel="0" collapsed="false">
      <c r="A968" s="17" t="n">
        <v>966</v>
      </c>
      <c r="B968" s="18" t="n">
        <v>12.0037</v>
      </c>
      <c r="C968" s="18" t="n">
        <v>111.348</v>
      </c>
      <c r="D968" s="18" t="n">
        <v>0.02</v>
      </c>
    </row>
    <row r="969" customFormat="false" ht="14.25" hidden="false" customHeight="false" outlineLevel="0" collapsed="false">
      <c r="A969" s="17" t="n">
        <v>967</v>
      </c>
      <c r="B969" s="18" t="n">
        <v>12.00327</v>
      </c>
      <c r="C969" s="18" t="n">
        <v>111.298</v>
      </c>
      <c r="D969" s="18" t="n">
        <v>0.02</v>
      </c>
    </row>
    <row r="970" customFormat="false" ht="14.25" hidden="false" customHeight="false" outlineLevel="0" collapsed="false">
      <c r="A970" s="17" t="n">
        <v>968</v>
      </c>
      <c r="B970" s="18" t="n">
        <v>12.00316</v>
      </c>
      <c r="C970" s="18" t="n">
        <v>111.249</v>
      </c>
      <c r="D970" s="18" t="n">
        <v>0.02</v>
      </c>
    </row>
    <row r="971" customFormat="false" ht="14.25" hidden="false" customHeight="false" outlineLevel="0" collapsed="false">
      <c r="A971" s="17" t="n">
        <v>969</v>
      </c>
      <c r="B971" s="18" t="n">
        <v>12.00327</v>
      </c>
      <c r="C971" s="18" t="n">
        <v>111.168</v>
      </c>
      <c r="D971" s="18" t="n">
        <v>0.02</v>
      </c>
    </row>
    <row r="972" customFormat="false" ht="14.25" hidden="false" customHeight="false" outlineLevel="0" collapsed="false">
      <c r="A972" s="17" t="n">
        <v>970</v>
      </c>
      <c r="B972" s="18" t="n">
        <v>12.00338</v>
      </c>
      <c r="C972" s="18" t="n">
        <v>111.132</v>
      </c>
      <c r="D972" s="18" t="n">
        <v>0.02</v>
      </c>
    </row>
    <row r="973" customFormat="false" ht="14.25" hidden="false" customHeight="false" outlineLevel="0" collapsed="false">
      <c r="A973" s="17" t="n">
        <v>971</v>
      </c>
      <c r="B973" s="18" t="n">
        <v>12.00327</v>
      </c>
      <c r="C973" s="18" t="n">
        <v>111.04</v>
      </c>
      <c r="D973" s="18" t="n">
        <v>0.02</v>
      </c>
    </row>
    <row r="974" customFormat="false" ht="14.25" hidden="false" customHeight="false" outlineLevel="0" collapsed="false">
      <c r="A974" s="17" t="n">
        <v>972</v>
      </c>
      <c r="B974" s="18" t="n">
        <v>12.00327</v>
      </c>
      <c r="C974" s="18" t="n">
        <v>110.921</v>
      </c>
      <c r="D974" s="18" t="n">
        <v>0.02</v>
      </c>
    </row>
    <row r="975" customFormat="false" ht="14.25" hidden="false" customHeight="false" outlineLevel="0" collapsed="false">
      <c r="A975" s="17" t="n">
        <v>973</v>
      </c>
      <c r="B975" s="18" t="n">
        <v>12.00327</v>
      </c>
      <c r="C975" s="18" t="n">
        <v>110.844</v>
      </c>
      <c r="D975" s="18" t="n">
        <v>0.02</v>
      </c>
    </row>
    <row r="976" customFormat="false" ht="14.25" hidden="false" customHeight="false" outlineLevel="0" collapsed="false">
      <c r="A976" s="17" t="n">
        <v>974</v>
      </c>
      <c r="B976" s="18" t="n">
        <v>12.00338</v>
      </c>
      <c r="C976" s="18" t="n">
        <v>110.749</v>
      </c>
      <c r="D976" s="18" t="n">
        <v>0.02</v>
      </c>
    </row>
    <row r="977" customFormat="false" ht="14.25" hidden="false" customHeight="false" outlineLevel="0" collapsed="false">
      <c r="A977" s="17" t="n">
        <v>975</v>
      </c>
      <c r="B977" s="18" t="n">
        <v>12.00348</v>
      </c>
      <c r="C977" s="18" t="n">
        <v>110.674</v>
      </c>
      <c r="D977" s="18" t="n">
        <v>0.02</v>
      </c>
    </row>
    <row r="978" customFormat="false" ht="14.25" hidden="false" customHeight="false" outlineLevel="0" collapsed="false">
      <c r="A978" s="17" t="n">
        <v>976</v>
      </c>
      <c r="B978" s="18" t="n">
        <v>12.00327</v>
      </c>
      <c r="C978" s="18" t="n">
        <v>110.625</v>
      </c>
      <c r="D978" s="18" t="n">
        <v>0.02</v>
      </c>
    </row>
    <row r="979" customFormat="false" ht="14.25" hidden="false" customHeight="false" outlineLevel="0" collapsed="false">
      <c r="A979" s="17" t="n">
        <v>977</v>
      </c>
      <c r="B979" s="18" t="n">
        <v>12.00338</v>
      </c>
      <c r="C979" s="18" t="n">
        <v>110.555</v>
      </c>
      <c r="D979" s="18" t="n">
        <v>0.02</v>
      </c>
    </row>
    <row r="980" customFormat="false" ht="14.25" hidden="false" customHeight="false" outlineLevel="0" collapsed="false">
      <c r="A980" s="17" t="n">
        <v>978</v>
      </c>
      <c r="B980" s="18" t="n">
        <v>12.00327</v>
      </c>
      <c r="C980" s="18" t="n">
        <v>110.516</v>
      </c>
      <c r="D980" s="18" t="n">
        <v>0.02</v>
      </c>
    </row>
    <row r="981" customFormat="false" ht="14.25" hidden="false" customHeight="false" outlineLevel="0" collapsed="false">
      <c r="A981" s="17" t="n">
        <v>979</v>
      </c>
      <c r="B981" s="18" t="n">
        <v>12.00327</v>
      </c>
      <c r="C981" s="18" t="n">
        <v>110.416</v>
      </c>
      <c r="D981" s="18" t="n">
        <v>0.02</v>
      </c>
    </row>
    <row r="982" customFormat="false" ht="14.25" hidden="false" customHeight="false" outlineLevel="0" collapsed="false">
      <c r="A982" s="17" t="n">
        <v>980</v>
      </c>
      <c r="B982" s="18" t="n">
        <v>12.00338</v>
      </c>
      <c r="C982" s="18" t="n">
        <v>110.408</v>
      </c>
      <c r="D982" s="18" t="n">
        <v>0.02</v>
      </c>
    </row>
    <row r="983" customFormat="false" ht="14.25" hidden="false" customHeight="false" outlineLevel="0" collapsed="false">
      <c r="A983" s="17" t="n">
        <v>981</v>
      </c>
      <c r="B983" s="18" t="n">
        <v>12.00338</v>
      </c>
      <c r="C983" s="18" t="n">
        <v>110.439</v>
      </c>
      <c r="D983" s="18" t="n">
        <v>0.02</v>
      </c>
    </row>
    <row r="984" customFormat="false" ht="14.25" hidden="false" customHeight="false" outlineLevel="0" collapsed="false">
      <c r="A984" s="17" t="n">
        <v>982</v>
      </c>
      <c r="B984" s="18" t="n">
        <v>12.00327</v>
      </c>
      <c r="C984" s="18" t="n">
        <v>110.423</v>
      </c>
      <c r="D984" s="18" t="n">
        <v>0.02</v>
      </c>
    </row>
    <row r="985" customFormat="false" ht="14.25" hidden="false" customHeight="false" outlineLevel="0" collapsed="false">
      <c r="A985" s="17" t="n">
        <v>983</v>
      </c>
      <c r="B985" s="18" t="n">
        <v>12.00327</v>
      </c>
      <c r="C985" s="18" t="n">
        <v>110.362</v>
      </c>
      <c r="D985" s="18" t="n">
        <v>0.02</v>
      </c>
    </row>
    <row r="986" customFormat="false" ht="14.25" hidden="false" customHeight="false" outlineLevel="0" collapsed="false">
      <c r="A986" s="17" t="n">
        <v>984</v>
      </c>
      <c r="B986" s="18" t="n">
        <v>12.00338</v>
      </c>
      <c r="C986" s="18" t="n">
        <v>110.287</v>
      </c>
      <c r="D986" s="18" t="n">
        <v>0.02</v>
      </c>
    </row>
    <row r="987" customFormat="false" ht="14.25" hidden="false" customHeight="false" outlineLevel="0" collapsed="false">
      <c r="A987" s="17" t="n">
        <v>985</v>
      </c>
      <c r="B987" s="18" t="n">
        <v>12.00327</v>
      </c>
      <c r="C987" s="18" t="n">
        <v>110.176</v>
      </c>
      <c r="D987" s="18" t="n">
        <v>0.02</v>
      </c>
    </row>
    <row r="988" customFormat="false" ht="14.25" hidden="false" customHeight="false" outlineLevel="0" collapsed="false">
      <c r="A988" s="17" t="n">
        <v>986</v>
      </c>
      <c r="B988" s="18" t="n">
        <v>12.00327</v>
      </c>
      <c r="C988" s="18" t="n">
        <v>110.031</v>
      </c>
      <c r="D988" s="18" t="n">
        <v>0.02</v>
      </c>
    </row>
    <row r="989" customFormat="false" ht="14.25" hidden="false" customHeight="false" outlineLevel="0" collapsed="false">
      <c r="A989" s="17" t="n">
        <v>987</v>
      </c>
      <c r="B989" s="18" t="n">
        <v>12.00338</v>
      </c>
      <c r="C989" s="18" t="n">
        <v>109.938</v>
      </c>
      <c r="D989" s="18" t="n">
        <v>0.02</v>
      </c>
    </row>
    <row r="990" customFormat="false" ht="14.25" hidden="false" customHeight="false" outlineLevel="0" collapsed="false">
      <c r="A990" s="17" t="n">
        <v>988</v>
      </c>
      <c r="B990" s="18" t="n">
        <v>12.00327</v>
      </c>
      <c r="C990" s="18" t="n">
        <v>109.905</v>
      </c>
      <c r="D990" s="18" t="n">
        <v>0.02</v>
      </c>
    </row>
    <row r="991" customFormat="false" ht="14.25" hidden="false" customHeight="false" outlineLevel="0" collapsed="false">
      <c r="A991" s="17" t="n">
        <v>989</v>
      </c>
      <c r="B991" s="18" t="n">
        <v>12.00338</v>
      </c>
      <c r="C991" s="18" t="n">
        <v>109.925</v>
      </c>
      <c r="D991" s="18" t="n">
        <v>0.02</v>
      </c>
    </row>
    <row r="992" customFormat="false" ht="14.25" hidden="false" customHeight="false" outlineLevel="0" collapsed="false">
      <c r="A992" s="17" t="n">
        <v>990</v>
      </c>
      <c r="B992" s="18" t="n">
        <v>12.00348</v>
      </c>
      <c r="C992" s="18" t="n">
        <v>109.913</v>
      </c>
      <c r="D992" s="18" t="n">
        <v>0.02</v>
      </c>
    </row>
    <row r="993" customFormat="false" ht="14.25" hidden="false" customHeight="false" outlineLevel="0" collapsed="false">
      <c r="A993" s="17" t="n">
        <v>991</v>
      </c>
      <c r="B993" s="18" t="n">
        <v>12.00327</v>
      </c>
      <c r="C993" s="18" t="n">
        <v>109.858</v>
      </c>
      <c r="D993" s="18" t="n">
        <v>0.02</v>
      </c>
    </row>
    <row r="994" customFormat="false" ht="14.25" hidden="false" customHeight="false" outlineLevel="0" collapsed="false">
      <c r="A994" s="17" t="n">
        <v>992</v>
      </c>
      <c r="B994" s="18" t="n">
        <v>12.00316</v>
      </c>
      <c r="C994" s="18" t="n">
        <v>109.731</v>
      </c>
      <c r="D994" s="18" t="n">
        <v>0.02</v>
      </c>
    </row>
    <row r="995" customFormat="false" ht="14.25" hidden="false" customHeight="false" outlineLevel="0" collapsed="false">
      <c r="A995" s="17" t="n">
        <v>993</v>
      </c>
      <c r="B995" s="18" t="n">
        <v>12.00338</v>
      </c>
      <c r="C995" s="18" t="n">
        <v>109.609</v>
      </c>
      <c r="D995" s="18" t="n">
        <v>0.02</v>
      </c>
    </row>
    <row r="996" customFormat="false" ht="14.25" hidden="false" customHeight="false" outlineLevel="0" collapsed="false">
      <c r="A996" s="17" t="n">
        <v>994</v>
      </c>
      <c r="B996" s="18" t="n">
        <v>12.00338</v>
      </c>
      <c r="C996" s="18" t="n">
        <v>109.64</v>
      </c>
      <c r="D996" s="18" t="n">
        <v>0.02</v>
      </c>
    </row>
    <row r="997" customFormat="false" ht="14.25" hidden="false" customHeight="false" outlineLevel="0" collapsed="false">
      <c r="A997" s="17" t="n">
        <v>995</v>
      </c>
      <c r="B997" s="18" t="n">
        <v>12.00327</v>
      </c>
      <c r="C997" s="18" t="n">
        <v>109.59</v>
      </c>
      <c r="D997" s="18" t="n">
        <v>0.02</v>
      </c>
    </row>
    <row r="998" customFormat="false" ht="14.25" hidden="false" customHeight="false" outlineLevel="0" collapsed="false">
      <c r="A998" s="17" t="n">
        <v>996</v>
      </c>
      <c r="B998" s="18" t="n">
        <v>12.00327</v>
      </c>
      <c r="C998" s="18" t="n">
        <v>109.492</v>
      </c>
      <c r="D998" s="18" t="n">
        <v>0.02</v>
      </c>
    </row>
    <row r="999" customFormat="false" ht="14.25" hidden="false" customHeight="false" outlineLevel="0" collapsed="false">
      <c r="A999" s="17" t="n">
        <v>997</v>
      </c>
      <c r="B999" s="18" t="n">
        <v>12.00327</v>
      </c>
      <c r="C999" s="18" t="n">
        <v>109.479</v>
      </c>
      <c r="D999" s="18" t="n">
        <v>0.02</v>
      </c>
    </row>
    <row r="1000" customFormat="false" ht="14.25" hidden="false" customHeight="false" outlineLevel="0" collapsed="false">
      <c r="A1000" s="17" t="n">
        <v>998</v>
      </c>
      <c r="B1000" s="18" t="n">
        <v>12.00338</v>
      </c>
      <c r="C1000" s="18" t="n">
        <v>109.349</v>
      </c>
      <c r="D1000" s="18" t="n">
        <v>0.02</v>
      </c>
    </row>
    <row r="1001" customFormat="false" ht="14.25" hidden="false" customHeight="false" outlineLevel="0" collapsed="false">
      <c r="A1001" s="17" t="n">
        <v>999</v>
      </c>
      <c r="B1001" s="18" t="n">
        <v>12.00338</v>
      </c>
      <c r="C1001" s="18" t="n">
        <v>109.264</v>
      </c>
      <c r="D1001" s="18" t="n">
        <v>0.02</v>
      </c>
    </row>
    <row r="1002" customFormat="false" ht="14.25" hidden="false" customHeight="false" outlineLevel="0" collapsed="false">
      <c r="A1002" s="17" t="n">
        <v>1000</v>
      </c>
      <c r="B1002" s="18" t="n">
        <v>12.00338</v>
      </c>
      <c r="C1002" s="18" t="n">
        <v>109.15</v>
      </c>
      <c r="D1002" s="18" t="n">
        <v>0.02</v>
      </c>
    </row>
    <row r="1003" customFormat="false" ht="14.25" hidden="false" customHeight="false" outlineLevel="0" collapsed="false">
      <c r="A1003" s="17" t="n">
        <v>1001</v>
      </c>
      <c r="B1003" s="18" t="n">
        <v>12.00316</v>
      </c>
      <c r="C1003" s="18" t="n">
        <v>109.024</v>
      </c>
      <c r="D1003" s="18" t="n">
        <v>0.02</v>
      </c>
    </row>
    <row r="1004" customFormat="false" ht="14.25" hidden="false" customHeight="false" outlineLevel="0" collapsed="false">
      <c r="A1004" s="17" t="n">
        <v>1002</v>
      </c>
      <c r="B1004" s="18" t="n">
        <v>12.00327</v>
      </c>
      <c r="C1004" s="18" t="n">
        <v>108.884</v>
      </c>
      <c r="D1004" s="18" t="n">
        <v>0.02</v>
      </c>
    </row>
    <row r="1005" customFormat="false" ht="14.25" hidden="false" customHeight="false" outlineLevel="0" collapsed="false">
      <c r="A1005" s="17" t="n">
        <v>1003</v>
      </c>
      <c r="B1005" s="18" t="n">
        <v>12.00327</v>
      </c>
      <c r="C1005" s="18" t="n">
        <v>108.802</v>
      </c>
      <c r="D1005" s="18" t="n">
        <v>0.02</v>
      </c>
    </row>
    <row r="1006" customFormat="false" ht="14.25" hidden="false" customHeight="false" outlineLevel="0" collapsed="false">
      <c r="A1006" s="17" t="n">
        <v>1004</v>
      </c>
      <c r="B1006" s="18" t="n">
        <v>12.00327</v>
      </c>
      <c r="C1006" s="18" t="n">
        <v>108.606</v>
      </c>
      <c r="D1006" s="18" t="n">
        <v>0.02</v>
      </c>
    </row>
    <row r="1007" customFormat="false" ht="14.25" hidden="false" customHeight="false" outlineLevel="0" collapsed="false">
      <c r="A1007" s="17" t="n">
        <v>1005</v>
      </c>
      <c r="B1007" s="18" t="n">
        <v>12.00327</v>
      </c>
      <c r="C1007" s="18" t="n">
        <v>108.425</v>
      </c>
      <c r="D1007" s="18" t="n">
        <v>0.02</v>
      </c>
    </row>
    <row r="1008" customFormat="false" ht="14.25" hidden="false" customHeight="false" outlineLevel="0" collapsed="false">
      <c r="A1008" s="17" t="n">
        <v>1006</v>
      </c>
      <c r="B1008" s="18" t="n">
        <v>12.00327</v>
      </c>
      <c r="C1008" s="18" t="n">
        <v>108.363</v>
      </c>
      <c r="D1008" s="18" t="n">
        <v>0.02</v>
      </c>
    </row>
    <row r="1009" customFormat="false" ht="14.25" hidden="false" customHeight="false" outlineLevel="0" collapsed="false">
      <c r="A1009" s="17" t="n">
        <v>1007</v>
      </c>
      <c r="B1009" s="18" t="n">
        <v>12.00327</v>
      </c>
      <c r="C1009" s="18" t="n">
        <v>108.41</v>
      </c>
      <c r="D1009" s="18" t="n">
        <v>0.02</v>
      </c>
    </row>
    <row r="1010" customFormat="false" ht="14.25" hidden="false" customHeight="false" outlineLevel="0" collapsed="false">
      <c r="A1010" s="17" t="n">
        <v>1008</v>
      </c>
      <c r="B1010" s="18" t="n">
        <v>12.00327</v>
      </c>
      <c r="C1010" s="18" t="n">
        <v>108.392</v>
      </c>
      <c r="D1010" s="18" t="n">
        <v>0.02</v>
      </c>
    </row>
    <row r="1011" customFormat="false" ht="14.25" hidden="false" customHeight="false" outlineLevel="0" collapsed="false">
      <c r="A1011" s="17" t="n">
        <v>1009</v>
      </c>
      <c r="B1011" s="18" t="n">
        <v>12.00327</v>
      </c>
      <c r="C1011" s="18" t="n">
        <v>108.373</v>
      </c>
      <c r="D1011" s="18" t="n">
        <v>0.02</v>
      </c>
    </row>
    <row r="1012" customFormat="false" ht="14.25" hidden="false" customHeight="false" outlineLevel="0" collapsed="false">
      <c r="A1012" s="17" t="n">
        <v>1010</v>
      </c>
      <c r="B1012" s="18" t="n">
        <v>12.00327</v>
      </c>
      <c r="C1012" s="18" t="n">
        <v>108.34</v>
      </c>
      <c r="D1012" s="18" t="n">
        <v>0.02</v>
      </c>
    </row>
    <row r="1013" customFormat="false" ht="14.25" hidden="false" customHeight="false" outlineLevel="0" collapsed="false">
      <c r="A1013" s="17" t="n">
        <v>1011</v>
      </c>
      <c r="B1013" s="18" t="n">
        <v>12.00338</v>
      </c>
      <c r="C1013" s="18" t="n">
        <v>108.337</v>
      </c>
      <c r="D1013" s="18" t="n">
        <v>0.02</v>
      </c>
    </row>
    <row r="1014" customFormat="false" ht="14.25" hidden="false" customHeight="false" outlineLevel="0" collapsed="false">
      <c r="A1014" s="17" t="n">
        <v>1012</v>
      </c>
      <c r="B1014" s="18" t="n">
        <v>12.00338</v>
      </c>
      <c r="C1014" s="18" t="n">
        <v>108.322</v>
      </c>
      <c r="D1014" s="18" t="n">
        <v>0.02</v>
      </c>
    </row>
    <row r="1015" customFormat="false" ht="14.25" hidden="false" customHeight="false" outlineLevel="0" collapsed="false">
      <c r="A1015" s="17" t="n">
        <v>1013</v>
      </c>
      <c r="B1015" s="18" t="n">
        <v>12.00316</v>
      </c>
      <c r="C1015" s="18" t="n">
        <v>108.322</v>
      </c>
      <c r="D1015" s="18" t="n">
        <v>0.02</v>
      </c>
    </row>
    <row r="1016" customFormat="false" ht="14.25" hidden="false" customHeight="false" outlineLevel="0" collapsed="false">
      <c r="A1016" s="17" t="n">
        <v>1014</v>
      </c>
      <c r="B1016" s="18" t="n">
        <v>12.00316</v>
      </c>
      <c r="C1016" s="18" t="n">
        <v>108.288</v>
      </c>
      <c r="D1016" s="18" t="n">
        <v>0.02</v>
      </c>
    </row>
    <row r="1017" customFormat="false" ht="14.25" hidden="false" customHeight="false" outlineLevel="0" collapsed="false">
      <c r="A1017" s="17" t="n">
        <v>1015</v>
      </c>
      <c r="B1017" s="18" t="n">
        <v>12.00316</v>
      </c>
      <c r="C1017" s="18" t="n">
        <v>108.205</v>
      </c>
      <c r="D1017" s="18" t="n">
        <v>0.02</v>
      </c>
    </row>
    <row r="1018" customFormat="false" ht="14.25" hidden="false" customHeight="false" outlineLevel="0" collapsed="false">
      <c r="A1018" s="17" t="n">
        <v>1016</v>
      </c>
      <c r="B1018" s="18" t="n">
        <v>12.00316</v>
      </c>
      <c r="C1018" s="18" t="n">
        <v>108.112</v>
      </c>
      <c r="D1018" s="18" t="n">
        <v>0.02</v>
      </c>
    </row>
    <row r="1019" customFormat="false" ht="14.25" hidden="false" customHeight="false" outlineLevel="0" collapsed="false">
      <c r="A1019" s="17" t="n">
        <v>1017</v>
      </c>
      <c r="B1019" s="18" t="n">
        <v>12.00316</v>
      </c>
      <c r="C1019" s="18" t="n">
        <v>108.052</v>
      </c>
      <c r="D1019" s="18" t="n">
        <v>0.02</v>
      </c>
    </row>
    <row r="1020" customFormat="false" ht="14.25" hidden="false" customHeight="false" outlineLevel="0" collapsed="false">
      <c r="A1020" s="17" t="n">
        <v>1018</v>
      </c>
      <c r="B1020" s="18" t="n">
        <v>12.00327</v>
      </c>
      <c r="C1020" s="18" t="n">
        <v>107.99</v>
      </c>
      <c r="D1020" s="18" t="n">
        <v>0.02</v>
      </c>
    </row>
    <row r="1021" customFormat="false" ht="14.25" hidden="false" customHeight="false" outlineLevel="0" collapsed="false">
      <c r="A1021" s="17" t="n">
        <v>1019</v>
      </c>
      <c r="B1021" s="18" t="n">
        <v>12.00316</v>
      </c>
      <c r="C1021" s="18" t="n">
        <v>107.916</v>
      </c>
      <c r="D1021" s="18" t="n">
        <v>0.02</v>
      </c>
    </row>
    <row r="1022" customFormat="false" ht="14.25" hidden="false" customHeight="false" outlineLevel="0" collapsed="false">
      <c r="A1022" s="17" t="n">
        <v>1020</v>
      </c>
      <c r="B1022" s="18" t="n">
        <v>12.00316</v>
      </c>
      <c r="C1022" s="18" t="n">
        <v>107.843</v>
      </c>
      <c r="D1022" s="18" t="n">
        <v>0.02</v>
      </c>
    </row>
    <row r="1023" customFormat="false" ht="14.25" hidden="false" customHeight="false" outlineLevel="0" collapsed="false">
      <c r="A1023" s="17" t="n">
        <v>1021</v>
      </c>
      <c r="B1023" s="18" t="n">
        <v>12.00327</v>
      </c>
      <c r="C1023" s="18" t="n">
        <v>107.805</v>
      </c>
      <c r="D1023" s="18" t="n">
        <v>0.02</v>
      </c>
    </row>
    <row r="1024" customFormat="false" ht="14.25" hidden="false" customHeight="false" outlineLevel="0" collapsed="false">
      <c r="A1024" s="17" t="n">
        <v>1022</v>
      </c>
      <c r="B1024" s="18" t="n">
        <v>12.00338</v>
      </c>
      <c r="C1024" s="18" t="n">
        <v>107.743</v>
      </c>
      <c r="D1024" s="18" t="n">
        <v>0.02</v>
      </c>
    </row>
    <row r="1025" customFormat="false" ht="14.25" hidden="false" customHeight="false" outlineLevel="0" collapsed="false">
      <c r="A1025" s="17" t="n">
        <v>1023</v>
      </c>
      <c r="B1025" s="18" t="n">
        <v>12.00306</v>
      </c>
      <c r="C1025" s="18" t="n">
        <v>107.686</v>
      </c>
      <c r="D1025" s="18" t="n">
        <v>0.02</v>
      </c>
    </row>
    <row r="1026" customFormat="false" ht="14.25" hidden="false" customHeight="false" outlineLevel="0" collapsed="false">
      <c r="A1026" s="17" t="n">
        <v>1024</v>
      </c>
      <c r="B1026" s="18" t="n">
        <v>12.00306</v>
      </c>
      <c r="C1026" s="18" t="n">
        <v>107.619</v>
      </c>
      <c r="D1026" s="18" t="n">
        <v>0.024</v>
      </c>
    </row>
    <row r="1027" customFormat="false" ht="14.25" hidden="false" customHeight="false" outlineLevel="0" collapsed="false">
      <c r="A1027" s="17" t="n">
        <v>1025</v>
      </c>
      <c r="B1027" s="18" t="n">
        <v>12.00316</v>
      </c>
      <c r="C1027" s="18" t="n">
        <v>107.49</v>
      </c>
      <c r="D1027" s="18" t="n">
        <v>0.024</v>
      </c>
    </row>
    <row r="1028" customFormat="false" ht="14.25" hidden="false" customHeight="false" outlineLevel="0" collapsed="false">
      <c r="A1028" s="17" t="n">
        <v>1026</v>
      </c>
      <c r="B1028" s="18" t="n">
        <v>12.00327</v>
      </c>
      <c r="C1028" s="18" t="n">
        <v>107.392</v>
      </c>
      <c r="D1028" s="18" t="n">
        <v>0.024</v>
      </c>
    </row>
    <row r="1029" customFormat="false" ht="14.25" hidden="false" customHeight="false" outlineLevel="0" collapsed="false">
      <c r="A1029" s="17" t="n">
        <v>1027</v>
      </c>
      <c r="B1029" s="18" t="n">
        <v>12.00316</v>
      </c>
      <c r="C1029" s="18" t="n">
        <v>107.312</v>
      </c>
      <c r="D1029" s="18" t="n">
        <v>0.024</v>
      </c>
    </row>
    <row r="1030" customFormat="false" ht="14.25" hidden="false" customHeight="false" outlineLevel="0" collapsed="false">
      <c r="A1030" s="17" t="n">
        <v>1028</v>
      </c>
      <c r="B1030" s="18" t="n">
        <v>12.00316</v>
      </c>
      <c r="C1030" s="18" t="n">
        <v>107.25</v>
      </c>
      <c r="D1030" s="18" t="n">
        <v>0.024</v>
      </c>
    </row>
    <row r="1031" customFormat="false" ht="14.25" hidden="false" customHeight="false" outlineLevel="0" collapsed="false">
      <c r="A1031" s="17" t="n">
        <v>1029</v>
      </c>
      <c r="B1031" s="18" t="n">
        <v>12.00306</v>
      </c>
      <c r="C1031" s="18" t="n">
        <v>107.172</v>
      </c>
      <c r="D1031" s="18" t="n">
        <v>0.024</v>
      </c>
    </row>
    <row r="1032" customFormat="false" ht="14.25" hidden="false" customHeight="false" outlineLevel="0" collapsed="false">
      <c r="A1032" s="17" t="n">
        <v>1030</v>
      </c>
      <c r="B1032" s="18" t="n">
        <v>12.00306</v>
      </c>
      <c r="C1032" s="18" t="n">
        <v>107.072</v>
      </c>
      <c r="D1032" s="18" t="n">
        <v>0.024</v>
      </c>
    </row>
    <row r="1033" customFormat="false" ht="14.25" hidden="false" customHeight="false" outlineLevel="0" collapsed="false">
      <c r="A1033" s="17" t="n">
        <v>1031</v>
      </c>
      <c r="B1033" s="18" t="n">
        <v>12.00327</v>
      </c>
      <c r="C1033" s="18" t="n">
        <v>106.994</v>
      </c>
      <c r="D1033" s="18" t="n">
        <v>0.024</v>
      </c>
    </row>
    <row r="1034" customFormat="false" ht="14.25" hidden="false" customHeight="false" outlineLevel="0" collapsed="false">
      <c r="A1034" s="17" t="n">
        <v>1032</v>
      </c>
      <c r="B1034" s="18" t="n">
        <v>12.00316</v>
      </c>
      <c r="C1034" s="18" t="n">
        <v>106.938</v>
      </c>
      <c r="D1034" s="18" t="n">
        <v>0.024</v>
      </c>
    </row>
    <row r="1035" customFormat="false" ht="14.25" hidden="false" customHeight="false" outlineLevel="0" collapsed="false">
      <c r="A1035" s="17" t="n">
        <v>1033</v>
      </c>
      <c r="B1035" s="18" t="n">
        <v>12.00316</v>
      </c>
      <c r="C1035" s="18" t="n">
        <v>106.914</v>
      </c>
      <c r="D1035" s="18" t="n">
        <v>0.024</v>
      </c>
    </row>
    <row r="1036" customFormat="false" ht="14.25" hidden="false" customHeight="false" outlineLevel="0" collapsed="false">
      <c r="A1036" s="17" t="n">
        <v>1034</v>
      </c>
      <c r="B1036" s="18" t="n">
        <v>12.00306</v>
      </c>
      <c r="C1036" s="18" t="n">
        <v>106.863</v>
      </c>
      <c r="D1036" s="18" t="n">
        <v>0.024</v>
      </c>
    </row>
    <row r="1037" customFormat="false" ht="14.25" hidden="false" customHeight="false" outlineLevel="0" collapsed="false">
      <c r="A1037" s="17" t="n">
        <v>1035</v>
      </c>
      <c r="B1037" s="18" t="n">
        <v>12.00316</v>
      </c>
      <c r="C1037" s="18" t="n">
        <v>106.765</v>
      </c>
      <c r="D1037" s="18" t="n">
        <v>0.024</v>
      </c>
    </row>
    <row r="1038" customFormat="false" ht="14.25" hidden="false" customHeight="false" outlineLevel="0" collapsed="false">
      <c r="A1038" s="17" t="n">
        <v>1036</v>
      </c>
      <c r="B1038" s="18" t="n">
        <v>12.00316</v>
      </c>
      <c r="C1038" s="18" t="n">
        <v>106.723</v>
      </c>
      <c r="D1038" s="18" t="n">
        <v>0.024</v>
      </c>
    </row>
    <row r="1039" customFormat="false" ht="14.25" hidden="false" customHeight="false" outlineLevel="0" collapsed="false">
      <c r="A1039" s="17" t="n">
        <v>1037</v>
      </c>
      <c r="B1039" s="18" t="n">
        <v>12.00306</v>
      </c>
      <c r="C1039" s="18" t="n">
        <v>106.672</v>
      </c>
      <c r="D1039" s="18" t="n">
        <v>0.024</v>
      </c>
    </row>
    <row r="1040" customFormat="false" ht="14.25" hidden="false" customHeight="false" outlineLevel="0" collapsed="false">
      <c r="A1040" s="17" t="n">
        <v>1038</v>
      </c>
      <c r="B1040" s="18" t="n">
        <v>12.00306</v>
      </c>
      <c r="C1040" s="18" t="n">
        <v>106.597</v>
      </c>
      <c r="D1040" s="18" t="n">
        <v>0.024</v>
      </c>
    </row>
    <row r="1041" customFormat="false" ht="14.25" hidden="false" customHeight="false" outlineLevel="0" collapsed="false">
      <c r="A1041" s="17" t="n">
        <v>1039</v>
      </c>
      <c r="B1041" s="18" t="n">
        <v>12.00306</v>
      </c>
      <c r="C1041" s="18" t="n">
        <v>106.527</v>
      </c>
      <c r="D1041" s="18" t="n">
        <v>0.024</v>
      </c>
    </row>
    <row r="1042" customFormat="false" ht="14.25" hidden="false" customHeight="false" outlineLevel="0" collapsed="false">
      <c r="A1042" s="17" t="n">
        <v>1040</v>
      </c>
      <c r="B1042" s="18" t="n">
        <v>12.00306</v>
      </c>
      <c r="C1042" s="18" t="n">
        <v>106.416</v>
      </c>
      <c r="D1042" s="18" t="n">
        <v>0.024</v>
      </c>
    </row>
    <row r="1043" customFormat="false" ht="14.25" hidden="false" customHeight="false" outlineLevel="0" collapsed="false">
      <c r="A1043" s="17" t="n">
        <v>1041</v>
      </c>
      <c r="B1043" s="18" t="n">
        <v>12.00316</v>
      </c>
      <c r="C1043" s="18" t="n">
        <v>106.357</v>
      </c>
      <c r="D1043" s="18" t="n">
        <v>0.024</v>
      </c>
    </row>
    <row r="1044" customFormat="false" ht="14.25" hidden="false" customHeight="false" outlineLevel="0" collapsed="false">
      <c r="A1044" s="17" t="n">
        <v>1042</v>
      </c>
      <c r="B1044" s="18" t="n">
        <v>12.00316</v>
      </c>
      <c r="C1044" s="18" t="n">
        <v>106.318</v>
      </c>
      <c r="D1044" s="18" t="n">
        <v>0.024</v>
      </c>
    </row>
    <row r="1045" customFormat="false" ht="14.25" hidden="false" customHeight="false" outlineLevel="0" collapsed="false">
      <c r="A1045" s="17" t="n">
        <v>1043</v>
      </c>
      <c r="B1045" s="18" t="n">
        <v>12.00316</v>
      </c>
      <c r="C1045" s="18" t="n">
        <v>106.249</v>
      </c>
      <c r="D1045" s="18" t="n">
        <v>0.024</v>
      </c>
    </row>
    <row r="1046" customFormat="false" ht="14.25" hidden="false" customHeight="false" outlineLevel="0" collapsed="false">
      <c r="A1046" s="17" t="n">
        <v>1044</v>
      </c>
      <c r="B1046" s="18" t="n">
        <v>12.00295</v>
      </c>
      <c r="C1046" s="18" t="n">
        <v>106.223</v>
      </c>
      <c r="D1046" s="18" t="n">
        <v>0.024</v>
      </c>
    </row>
    <row r="1047" customFormat="false" ht="14.25" hidden="false" customHeight="false" outlineLevel="0" collapsed="false">
      <c r="A1047" s="17" t="n">
        <v>1045</v>
      </c>
      <c r="B1047" s="18" t="n">
        <v>12.00316</v>
      </c>
      <c r="C1047" s="18" t="n">
        <v>106.194</v>
      </c>
      <c r="D1047" s="18" t="n">
        <v>0.024</v>
      </c>
    </row>
    <row r="1048" customFormat="false" ht="14.25" hidden="false" customHeight="false" outlineLevel="0" collapsed="false">
      <c r="A1048" s="17" t="n">
        <v>1046</v>
      </c>
      <c r="B1048" s="18" t="n">
        <v>12.00295</v>
      </c>
      <c r="C1048" s="18" t="n">
        <v>106.158</v>
      </c>
      <c r="D1048" s="18" t="n">
        <v>0.024</v>
      </c>
    </row>
    <row r="1049" customFormat="false" ht="14.25" hidden="false" customHeight="false" outlineLevel="0" collapsed="false">
      <c r="A1049" s="17" t="n">
        <v>1047</v>
      </c>
      <c r="B1049" s="18" t="n">
        <v>12.00316</v>
      </c>
      <c r="C1049" s="18" t="n">
        <v>106.055</v>
      </c>
      <c r="D1049" s="18" t="n">
        <v>0.024</v>
      </c>
    </row>
    <row r="1050" customFormat="false" ht="14.25" hidden="false" customHeight="false" outlineLevel="0" collapsed="false">
      <c r="A1050" s="17" t="n">
        <v>1048</v>
      </c>
      <c r="B1050" s="18" t="n">
        <v>12.00306</v>
      </c>
      <c r="C1050" s="18" t="n">
        <v>105.942</v>
      </c>
      <c r="D1050" s="18" t="n">
        <v>0.024</v>
      </c>
    </row>
    <row r="1051" customFormat="false" ht="14.25" hidden="false" customHeight="false" outlineLevel="0" collapsed="false">
      <c r="A1051" s="17" t="n">
        <v>1049</v>
      </c>
      <c r="B1051" s="18" t="n">
        <v>12.00295</v>
      </c>
      <c r="C1051" s="18" t="n">
        <v>105.851</v>
      </c>
      <c r="D1051" s="18" t="n">
        <v>0.024</v>
      </c>
    </row>
    <row r="1052" customFormat="false" ht="14.25" hidden="false" customHeight="false" outlineLevel="0" collapsed="false">
      <c r="A1052" s="17" t="n">
        <v>1050</v>
      </c>
      <c r="B1052" s="18" t="n">
        <v>12.00316</v>
      </c>
      <c r="C1052" s="18" t="n">
        <v>105.841</v>
      </c>
      <c r="D1052" s="18" t="n">
        <v>0.024</v>
      </c>
    </row>
    <row r="1053" customFormat="false" ht="14.25" hidden="false" customHeight="false" outlineLevel="0" collapsed="false">
      <c r="A1053" s="17" t="n">
        <v>1051</v>
      </c>
      <c r="B1053" s="18" t="n">
        <v>12.00295</v>
      </c>
      <c r="C1053" s="18" t="n">
        <v>105.805</v>
      </c>
      <c r="D1053" s="18" t="n">
        <v>0.024</v>
      </c>
    </row>
    <row r="1054" customFormat="false" ht="14.25" hidden="false" customHeight="false" outlineLevel="0" collapsed="false">
      <c r="A1054" s="17" t="n">
        <v>1052</v>
      </c>
      <c r="B1054" s="18" t="n">
        <v>12.00295</v>
      </c>
      <c r="C1054" s="18" t="n">
        <v>105.735</v>
      </c>
      <c r="D1054" s="18" t="n">
        <v>0.024</v>
      </c>
    </row>
    <row r="1055" customFormat="false" ht="14.25" hidden="false" customHeight="false" outlineLevel="0" collapsed="false">
      <c r="A1055" s="17" t="n">
        <v>1053</v>
      </c>
      <c r="B1055" s="18" t="n">
        <v>12.00295</v>
      </c>
      <c r="C1055" s="18" t="n">
        <v>105.733</v>
      </c>
      <c r="D1055" s="18" t="n">
        <v>0.024</v>
      </c>
    </row>
    <row r="1056" customFormat="false" ht="14.25" hidden="false" customHeight="false" outlineLevel="0" collapsed="false">
      <c r="A1056" s="17" t="n">
        <v>1054</v>
      </c>
      <c r="B1056" s="18" t="n">
        <v>12.00295</v>
      </c>
      <c r="C1056" s="18" t="n">
        <v>105.686</v>
      </c>
      <c r="D1056" s="18" t="n">
        <v>0.024</v>
      </c>
    </row>
    <row r="1057" customFormat="false" ht="14.25" hidden="false" customHeight="false" outlineLevel="0" collapsed="false">
      <c r="A1057" s="17" t="n">
        <v>1055</v>
      </c>
      <c r="B1057" s="18" t="n">
        <v>12.00295</v>
      </c>
      <c r="C1057" s="18" t="n">
        <v>105.586</v>
      </c>
      <c r="D1057" s="18" t="n">
        <v>0.028</v>
      </c>
    </row>
    <row r="1058" customFormat="false" ht="14.25" hidden="false" customHeight="false" outlineLevel="0" collapsed="false">
      <c r="A1058" s="17" t="n">
        <v>1056</v>
      </c>
      <c r="B1058" s="18" t="n">
        <v>12.00285</v>
      </c>
      <c r="C1058" s="18" t="n">
        <v>105.518</v>
      </c>
      <c r="D1058" s="18" t="n">
        <v>0.028</v>
      </c>
    </row>
    <row r="1059" customFormat="false" ht="14.25" hidden="false" customHeight="false" outlineLevel="0" collapsed="false">
      <c r="A1059" s="17" t="n">
        <v>1057</v>
      </c>
      <c r="B1059" s="18" t="n">
        <v>12.00295</v>
      </c>
      <c r="C1059" s="18" t="n">
        <v>105.41</v>
      </c>
      <c r="D1059" s="18" t="n">
        <v>0.028</v>
      </c>
    </row>
    <row r="1060" customFormat="false" ht="14.25" hidden="false" customHeight="false" outlineLevel="0" collapsed="false">
      <c r="A1060" s="17" t="n">
        <v>1058</v>
      </c>
      <c r="B1060" s="18" t="n">
        <v>12.00285</v>
      </c>
      <c r="C1060" s="18" t="n">
        <v>105.33</v>
      </c>
      <c r="D1060" s="18" t="n">
        <v>0.028</v>
      </c>
    </row>
    <row r="1061" customFormat="false" ht="14.25" hidden="false" customHeight="false" outlineLevel="0" collapsed="false">
      <c r="A1061" s="17" t="n">
        <v>1059</v>
      </c>
      <c r="B1061" s="18" t="n">
        <v>12.00285</v>
      </c>
      <c r="C1061" s="18" t="n">
        <v>105.237</v>
      </c>
      <c r="D1061" s="18" t="n">
        <v>0.028</v>
      </c>
    </row>
    <row r="1062" customFormat="false" ht="14.25" hidden="false" customHeight="false" outlineLevel="0" collapsed="false">
      <c r="A1062" s="17" t="n">
        <v>1060</v>
      </c>
      <c r="B1062" s="18" t="n">
        <v>12.00285</v>
      </c>
      <c r="C1062" s="18" t="n">
        <v>105.193</v>
      </c>
      <c r="D1062" s="18" t="n">
        <v>0.028</v>
      </c>
    </row>
    <row r="1063" customFormat="false" ht="14.25" hidden="false" customHeight="false" outlineLevel="0" collapsed="false">
      <c r="A1063" s="17" t="n">
        <v>1061</v>
      </c>
      <c r="B1063" s="18" t="n">
        <v>12.00274</v>
      </c>
      <c r="C1063" s="18" t="n">
        <v>105.106</v>
      </c>
      <c r="D1063" s="18" t="n">
        <v>0.028</v>
      </c>
    </row>
    <row r="1064" customFormat="false" ht="14.25" hidden="false" customHeight="false" outlineLevel="0" collapsed="false">
      <c r="A1064" s="17" t="n">
        <v>1062</v>
      </c>
      <c r="B1064" s="18" t="n">
        <v>12.00285</v>
      </c>
      <c r="C1064" s="18" t="n">
        <v>105.046</v>
      </c>
      <c r="D1064" s="18" t="n">
        <v>0.028</v>
      </c>
    </row>
    <row r="1065" customFormat="false" ht="14.25" hidden="false" customHeight="false" outlineLevel="0" collapsed="false">
      <c r="A1065" s="17" t="n">
        <v>1063</v>
      </c>
      <c r="B1065" s="18" t="n">
        <v>12.00285</v>
      </c>
      <c r="C1065" s="18" t="n">
        <v>105.041</v>
      </c>
      <c r="D1065" s="18" t="n">
        <v>0.028</v>
      </c>
    </row>
    <row r="1066" customFormat="false" ht="14.25" hidden="false" customHeight="false" outlineLevel="0" collapsed="false">
      <c r="A1066" s="17" t="n">
        <v>1064</v>
      </c>
      <c r="B1066" s="18" t="n">
        <v>12.00295</v>
      </c>
      <c r="C1066" s="18" t="n">
        <v>105.008</v>
      </c>
      <c r="D1066" s="18" t="n">
        <v>0.028</v>
      </c>
    </row>
    <row r="1067" customFormat="false" ht="14.25" hidden="false" customHeight="false" outlineLevel="0" collapsed="false">
      <c r="A1067" s="17" t="n">
        <v>1065</v>
      </c>
      <c r="B1067" s="18" t="n">
        <v>12.00274</v>
      </c>
      <c r="C1067" s="18" t="n">
        <v>104.876</v>
      </c>
      <c r="D1067" s="18" t="n">
        <v>0.028</v>
      </c>
    </row>
    <row r="1068" customFormat="false" ht="14.25" hidden="false" customHeight="false" outlineLevel="0" collapsed="false">
      <c r="A1068" s="17" t="n">
        <v>1066</v>
      </c>
      <c r="B1068" s="18" t="n">
        <v>12.00263</v>
      </c>
      <c r="C1068" s="18" t="n">
        <v>104.75</v>
      </c>
      <c r="D1068" s="18" t="n">
        <v>0.028</v>
      </c>
    </row>
    <row r="1069" customFormat="false" ht="14.25" hidden="false" customHeight="false" outlineLevel="0" collapsed="false">
      <c r="A1069" s="17" t="n">
        <v>1067</v>
      </c>
      <c r="B1069" s="18" t="n">
        <v>12.00263</v>
      </c>
      <c r="C1069" s="18" t="n">
        <v>104.667</v>
      </c>
      <c r="D1069" s="18" t="n">
        <v>0.028</v>
      </c>
    </row>
    <row r="1070" customFormat="false" ht="14.25" hidden="false" customHeight="false" outlineLevel="0" collapsed="false">
      <c r="A1070" s="17" t="n">
        <v>1068</v>
      </c>
      <c r="B1070" s="18" t="n">
        <v>12.00263</v>
      </c>
      <c r="C1070" s="18" t="n">
        <v>104.615</v>
      </c>
      <c r="D1070" s="18" t="n">
        <v>0.028</v>
      </c>
    </row>
    <row r="1071" customFormat="false" ht="14.25" hidden="false" customHeight="false" outlineLevel="0" collapsed="false">
      <c r="A1071" s="17" t="n">
        <v>1069</v>
      </c>
      <c r="B1071" s="18" t="n">
        <v>12.00295</v>
      </c>
      <c r="C1071" s="18" t="n">
        <v>104.597</v>
      </c>
      <c r="D1071" s="18" t="n">
        <v>0.028</v>
      </c>
    </row>
    <row r="1072" customFormat="false" ht="14.25" hidden="false" customHeight="false" outlineLevel="0" collapsed="false">
      <c r="A1072" s="17" t="n">
        <v>1070</v>
      </c>
      <c r="B1072" s="18" t="n">
        <v>12.00274</v>
      </c>
      <c r="C1072" s="18" t="n">
        <v>104.572</v>
      </c>
      <c r="D1072" s="18" t="n">
        <v>0.032</v>
      </c>
    </row>
    <row r="1073" customFormat="false" ht="14.25" hidden="false" customHeight="false" outlineLevel="0" collapsed="false">
      <c r="A1073" s="17" t="n">
        <v>1071</v>
      </c>
      <c r="B1073" s="18" t="n">
        <v>12.00263</v>
      </c>
      <c r="C1073" s="18" t="n">
        <v>104.504</v>
      </c>
      <c r="D1073" s="18" t="n">
        <v>0.032</v>
      </c>
    </row>
    <row r="1074" customFormat="false" ht="14.25" hidden="false" customHeight="false" outlineLevel="0" collapsed="false">
      <c r="A1074" s="17" t="n">
        <v>1072</v>
      </c>
      <c r="B1074" s="18" t="n">
        <v>12.00274</v>
      </c>
      <c r="C1074" s="18" t="n">
        <v>104.352</v>
      </c>
      <c r="D1074" s="18" t="n">
        <v>0.032</v>
      </c>
    </row>
    <row r="1075" customFormat="false" ht="14.25" hidden="false" customHeight="false" outlineLevel="0" collapsed="false">
      <c r="A1075" s="17" t="n">
        <v>1073</v>
      </c>
      <c r="B1075" s="18" t="n">
        <v>12.00263</v>
      </c>
      <c r="C1075" s="18" t="n">
        <v>104.293</v>
      </c>
      <c r="D1075" s="18" t="n">
        <v>0.032</v>
      </c>
    </row>
    <row r="1076" customFormat="false" ht="14.25" hidden="false" customHeight="false" outlineLevel="0" collapsed="false">
      <c r="A1076" s="17" t="n">
        <v>1074</v>
      </c>
      <c r="B1076" s="18" t="n">
        <v>12.00253</v>
      </c>
      <c r="C1076" s="18" t="n">
        <v>104.264</v>
      </c>
      <c r="D1076" s="18" t="n">
        <v>0.032</v>
      </c>
    </row>
    <row r="1077" customFormat="false" ht="14.25" hidden="false" customHeight="false" outlineLevel="0" collapsed="false">
      <c r="A1077" s="17" t="n">
        <v>1075</v>
      </c>
      <c r="B1077" s="18" t="n">
        <v>12.00263</v>
      </c>
      <c r="C1077" s="18" t="n">
        <v>104.215</v>
      </c>
      <c r="D1077" s="18" t="n">
        <v>0.032</v>
      </c>
    </row>
    <row r="1078" customFormat="false" ht="14.25" hidden="false" customHeight="false" outlineLevel="0" collapsed="false">
      <c r="A1078" s="17" t="n">
        <v>1076</v>
      </c>
      <c r="B1078" s="18" t="n">
        <v>12.00253</v>
      </c>
      <c r="C1078" s="18" t="n">
        <v>104.151</v>
      </c>
      <c r="D1078" s="18" t="n">
        <v>0.032</v>
      </c>
    </row>
    <row r="1079" customFormat="false" ht="14.25" hidden="false" customHeight="false" outlineLevel="0" collapsed="false">
      <c r="A1079" s="17" t="n">
        <v>1077</v>
      </c>
      <c r="B1079" s="18" t="n">
        <v>12.00242</v>
      </c>
      <c r="C1079" s="18" t="n">
        <v>104.102</v>
      </c>
      <c r="D1079" s="18" t="n">
        <v>0.032</v>
      </c>
    </row>
    <row r="1080" customFormat="false" ht="14.25" hidden="false" customHeight="false" outlineLevel="0" collapsed="false">
      <c r="A1080" s="17" t="n">
        <v>1078</v>
      </c>
      <c r="B1080" s="18" t="n">
        <v>12.00253</v>
      </c>
      <c r="C1080" s="18" t="n">
        <v>104.05</v>
      </c>
      <c r="D1080" s="18" t="n">
        <v>0.032</v>
      </c>
    </row>
    <row r="1081" customFormat="false" ht="14.25" hidden="false" customHeight="false" outlineLevel="0" collapsed="false">
      <c r="A1081" s="17" t="n">
        <v>1079</v>
      </c>
      <c r="B1081" s="18" t="n">
        <v>12.00242</v>
      </c>
      <c r="C1081" s="18" t="n">
        <v>103.963</v>
      </c>
      <c r="D1081" s="18" t="n">
        <v>0.032</v>
      </c>
    </row>
    <row r="1082" customFormat="false" ht="14.25" hidden="false" customHeight="false" outlineLevel="0" collapsed="false">
      <c r="A1082" s="17" t="n">
        <v>1080</v>
      </c>
      <c r="B1082" s="18" t="n">
        <v>12.00242</v>
      </c>
      <c r="C1082" s="18" t="n">
        <v>103.906</v>
      </c>
      <c r="D1082" s="18" t="n">
        <v>0.032</v>
      </c>
    </row>
    <row r="1083" customFormat="false" ht="14.25" hidden="false" customHeight="false" outlineLevel="0" collapsed="false">
      <c r="A1083" s="17" t="n">
        <v>1081</v>
      </c>
      <c r="B1083" s="18" t="n">
        <v>12.00253</v>
      </c>
      <c r="C1083" s="18" t="n">
        <v>103.841</v>
      </c>
      <c r="D1083" s="18" t="n">
        <v>0.032</v>
      </c>
    </row>
    <row r="1084" customFormat="false" ht="14.25" hidden="false" customHeight="false" outlineLevel="0" collapsed="false">
      <c r="A1084" s="17" t="n">
        <v>1082</v>
      </c>
      <c r="B1084" s="18" t="n">
        <v>12.00253</v>
      </c>
      <c r="C1084" s="18" t="n">
        <v>103.797</v>
      </c>
      <c r="D1084" s="18" t="n">
        <v>0.036</v>
      </c>
    </row>
    <row r="1085" customFormat="false" ht="14.25" hidden="false" customHeight="false" outlineLevel="0" collapsed="false">
      <c r="A1085" s="17" t="n">
        <v>1083</v>
      </c>
      <c r="B1085" s="18" t="n">
        <v>12.00231</v>
      </c>
      <c r="C1085" s="18" t="n">
        <v>103.766</v>
      </c>
      <c r="D1085" s="18" t="n">
        <v>0.036</v>
      </c>
    </row>
    <row r="1086" customFormat="false" ht="14.25" hidden="false" customHeight="false" outlineLevel="0" collapsed="false">
      <c r="A1086" s="17" t="n">
        <v>1084</v>
      </c>
      <c r="B1086" s="18" t="n">
        <v>12.00231</v>
      </c>
      <c r="C1086" s="18" t="n">
        <v>103.728</v>
      </c>
      <c r="D1086" s="18" t="n">
        <v>0.036</v>
      </c>
    </row>
    <row r="1087" customFormat="false" ht="14.25" hidden="false" customHeight="false" outlineLevel="0" collapsed="false">
      <c r="A1087" s="17" t="n">
        <v>1085</v>
      </c>
      <c r="B1087" s="18" t="n">
        <v>12.00253</v>
      </c>
      <c r="C1087" s="18" t="n">
        <v>103.702</v>
      </c>
      <c r="D1087" s="18" t="n">
        <v>0.036</v>
      </c>
    </row>
    <row r="1088" customFormat="false" ht="14.25" hidden="false" customHeight="false" outlineLevel="0" collapsed="false">
      <c r="A1088" s="17" t="n">
        <v>1086</v>
      </c>
      <c r="B1088" s="18" t="n">
        <v>12.00231</v>
      </c>
      <c r="C1088" s="18" t="n">
        <v>103.656</v>
      </c>
      <c r="D1088" s="18" t="n">
        <v>0.036</v>
      </c>
    </row>
    <row r="1089" customFormat="false" ht="14.25" hidden="false" customHeight="false" outlineLevel="0" collapsed="false">
      <c r="A1089" s="17" t="n">
        <v>1087</v>
      </c>
      <c r="B1089" s="18" t="n">
        <v>12.00231</v>
      </c>
      <c r="C1089" s="18" t="n">
        <v>103.601</v>
      </c>
      <c r="D1089" s="18" t="n">
        <v>0.036</v>
      </c>
    </row>
    <row r="1090" customFormat="false" ht="14.25" hidden="false" customHeight="false" outlineLevel="0" collapsed="false">
      <c r="A1090" s="17" t="n">
        <v>1088</v>
      </c>
      <c r="B1090" s="18" t="n">
        <v>12.00199</v>
      </c>
      <c r="C1090" s="18" t="n">
        <v>103.542</v>
      </c>
      <c r="D1090" s="18" t="n">
        <v>0.036</v>
      </c>
    </row>
    <row r="1091" customFormat="false" ht="14.25" hidden="false" customHeight="false" outlineLevel="0" collapsed="false">
      <c r="A1091" s="17" t="n">
        <v>1089</v>
      </c>
      <c r="B1091" s="18" t="n">
        <v>12.00231</v>
      </c>
      <c r="C1091" s="18" t="n">
        <v>103.472</v>
      </c>
      <c r="D1091" s="18" t="n">
        <v>0.036</v>
      </c>
    </row>
    <row r="1092" customFormat="false" ht="14.25" hidden="false" customHeight="false" outlineLevel="0" collapsed="false">
      <c r="A1092" s="17" t="n">
        <v>1090</v>
      </c>
      <c r="B1092" s="18" t="n">
        <v>12.0021</v>
      </c>
      <c r="C1092" s="18" t="n">
        <v>103.405</v>
      </c>
      <c r="D1092" s="18" t="n">
        <v>0.036</v>
      </c>
    </row>
    <row r="1093" customFormat="false" ht="14.25" hidden="false" customHeight="false" outlineLevel="0" collapsed="false">
      <c r="A1093" s="17" t="n">
        <v>1091</v>
      </c>
      <c r="B1093" s="18" t="n">
        <v>12.00231</v>
      </c>
      <c r="C1093" s="18" t="n">
        <v>103.359</v>
      </c>
      <c r="D1093" s="18" t="n">
        <v>0.04</v>
      </c>
    </row>
    <row r="1094" customFormat="false" ht="14.25" hidden="false" customHeight="false" outlineLevel="0" collapsed="false">
      <c r="A1094" s="17" t="n">
        <v>1092</v>
      </c>
      <c r="B1094" s="18" t="n">
        <v>12.00221</v>
      </c>
      <c r="C1094" s="18" t="n">
        <v>103.318</v>
      </c>
      <c r="D1094" s="18" t="n">
        <v>0.04</v>
      </c>
    </row>
    <row r="1095" customFormat="false" ht="14.25" hidden="false" customHeight="false" outlineLevel="0" collapsed="false">
      <c r="A1095" s="17" t="n">
        <v>1093</v>
      </c>
      <c r="B1095" s="18" t="n">
        <v>12.00221</v>
      </c>
      <c r="C1095" s="18" t="n">
        <v>103.256</v>
      </c>
      <c r="D1095" s="18" t="n">
        <v>0.04</v>
      </c>
    </row>
    <row r="1096" customFormat="false" ht="14.25" hidden="false" customHeight="false" outlineLevel="0" collapsed="false">
      <c r="A1096" s="17" t="n">
        <v>1094</v>
      </c>
      <c r="B1096" s="18" t="n">
        <v>12.00199</v>
      </c>
      <c r="C1096" s="18" t="n">
        <v>103.204</v>
      </c>
      <c r="D1096" s="18" t="n">
        <v>0.04</v>
      </c>
    </row>
    <row r="1097" customFormat="false" ht="14.25" hidden="false" customHeight="false" outlineLevel="0" collapsed="false">
      <c r="A1097" s="17" t="n">
        <v>1095</v>
      </c>
      <c r="B1097" s="18" t="n">
        <v>12.0021</v>
      </c>
      <c r="C1097" s="18" t="n">
        <v>103.139</v>
      </c>
      <c r="D1097" s="18" t="n">
        <v>0.04</v>
      </c>
    </row>
    <row r="1098" customFormat="false" ht="14.25" hidden="false" customHeight="false" outlineLevel="0" collapsed="false">
      <c r="A1098" s="17" t="n">
        <v>1096</v>
      </c>
      <c r="B1098" s="18" t="n">
        <v>12.00199</v>
      </c>
      <c r="C1098" s="18" t="n">
        <v>103.132</v>
      </c>
      <c r="D1098" s="18" t="n">
        <v>0.04</v>
      </c>
    </row>
    <row r="1099" customFormat="false" ht="14.25" hidden="false" customHeight="false" outlineLevel="0" collapsed="false">
      <c r="A1099" s="17" t="n">
        <v>1097</v>
      </c>
      <c r="B1099" s="18" t="n">
        <v>12.00199</v>
      </c>
      <c r="C1099" s="18" t="n">
        <v>103.114</v>
      </c>
      <c r="D1099" s="18" t="n">
        <v>0.04</v>
      </c>
    </row>
    <row r="1100" customFormat="false" ht="14.25" hidden="false" customHeight="false" outlineLevel="0" collapsed="false">
      <c r="A1100" s="17" t="n">
        <v>1098</v>
      </c>
      <c r="B1100" s="18" t="n">
        <v>12.00199</v>
      </c>
      <c r="C1100" s="18" t="n">
        <v>103.106</v>
      </c>
      <c r="D1100" s="18" t="n">
        <v>0.04</v>
      </c>
    </row>
    <row r="1101" customFormat="false" ht="14.25" hidden="false" customHeight="false" outlineLevel="0" collapsed="false">
      <c r="A1101" s="17" t="n">
        <v>1099</v>
      </c>
      <c r="B1101" s="18" t="n">
        <v>12.00199</v>
      </c>
      <c r="C1101" s="18" t="n">
        <v>103.07</v>
      </c>
      <c r="D1101" s="18" t="n">
        <v>0.04</v>
      </c>
    </row>
    <row r="1102" customFormat="false" ht="14.25" hidden="false" customHeight="false" outlineLevel="0" collapsed="false">
      <c r="A1102" s="17" t="n">
        <v>1100</v>
      </c>
      <c r="B1102" s="18" t="n">
        <v>12.00199</v>
      </c>
      <c r="C1102" s="18" t="n">
        <v>102.98</v>
      </c>
      <c r="D1102" s="18" t="n">
        <v>0.04</v>
      </c>
    </row>
    <row r="1103" customFormat="false" ht="14.25" hidden="false" customHeight="false" outlineLevel="0" collapsed="false">
      <c r="A1103" s="17" t="n">
        <v>1101</v>
      </c>
      <c r="B1103" s="18" t="n">
        <v>12.00199</v>
      </c>
      <c r="C1103" s="18" t="n">
        <v>102.794</v>
      </c>
      <c r="D1103" s="18" t="n">
        <v>0.04</v>
      </c>
    </row>
    <row r="1104" customFormat="false" ht="14.25" hidden="false" customHeight="false" outlineLevel="0" collapsed="false">
      <c r="A1104" s="17" t="n">
        <v>1102</v>
      </c>
      <c r="B1104" s="18" t="n">
        <v>12.00199</v>
      </c>
      <c r="C1104" s="18" t="n">
        <v>102.611</v>
      </c>
      <c r="D1104" s="18" t="n">
        <v>0.04</v>
      </c>
    </row>
    <row r="1105" customFormat="false" ht="14.25" hidden="false" customHeight="false" outlineLevel="0" collapsed="false">
      <c r="A1105" s="17" t="n">
        <v>1103</v>
      </c>
      <c r="B1105" s="18" t="n">
        <v>12.00199</v>
      </c>
      <c r="C1105" s="18" t="n">
        <v>102.533</v>
      </c>
      <c r="D1105" s="18" t="n">
        <v>0.04</v>
      </c>
    </row>
    <row r="1106" customFormat="false" ht="14.25" hidden="false" customHeight="false" outlineLevel="0" collapsed="false">
      <c r="A1106" s="17" t="n">
        <v>1104</v>
      </c>
      <c r="B1106" s="18" t="n">
        <v>12.00189</v>
      </c>
      <c r="C1106" s="18" t="n">
        <v>102.507</v>
      </c>
      <c r="D1106" s="18" t="n">
        <v>0.044</v>
      </c>
    </row>
    <row r="1107" customFormat="false" ht="14.25" hidden="false" customHeight="false" outlineLevel="0" collapsed="false">
      <c r="A1107" s="17" t="n">
        <v>1105</v>
      </c>
      <c r="B1107" s="18" t="n">
        <v>12.00189</v>
      </c>
      <c r="C1107" s="18" t="n">
        <v>102.469</v>
      </c>
      <c r="D1107" s="18" t="n">
        <v>0.044</v>
      </c>
    </row>
    <row r="1108" customFormat="false" ht="14.25" hidden="false" customHeight="false" outlineLevel="0" collapsed="false">
      <c r="A1108" s="17" t="n">
        <v>1106</v>
      </c>
      <c r="B1108" s="18" t="n">
        <v>12.00178</v>
      </c>
      <c r="C1108" s="18" t="n">
        <v>102.381</v>
      </c>
      <c r="D1108" s="18" t="n">
        <v>0.044</v>
      </c>
    </row>
    <row r="1109" customFormat="false" ht="14.25" hidden="false" customHeight="false" outlineLevel="0" collapsed="false">
      <c r="A1109" s="17" t="n">
        <v>1107</v>
      </c>
      <c r="B1109" s="18" t="n">
        <v>12.00199</v>
      </c>
      <c r="C1109" s="18" t="n">
        <v>102.285</v>
      </c>
      <c r="D1109" s="18" t="n">
        <v>0.044</v>
      </c>
    </row>
    <row r="1110" customFormat="false" ht="14.25" hidden="false" customHeight="false" outlineLevel="0" collapsed="false">
      <c r="A1110" s="17" t="n">
        <v>1108</v>
      </c>
      <c r="B1110" s="18" t="n">
        <v>12.00178</v>
      </c>
      <c r="C1110" s="18" t="n">
        <v>102.18</v>
      </c>
      <c r="D1110" s="18" t="n">
        <v>0.044</v>
      </c>
    </row>
    <row r="1111" customFormat="false" ht="14.25" hidden="false" customHeight="false" outlineLevel="0" collapsed="false">
      <c r="A1111" s="17" t="n">
        <v>1109</v>
      </c>
      <c r="B1111" s="18" t="n">
        <v>12.00168</v>
      </c>
      <c r="C1111" s="18" t="n">
        <v>102.115</v>
      </c>
      <c r="D1111" s="18" t="n">
        <v>0.044</v>
      </c>
    </row>
    <row r="1112" customFormat="false" ht="14.25" hidden="false" customHeight="false" outlineLevel="0" collapsed="false">
      <c r="A1112" s="17" t="n">
        <v>1110</v>
      </c>
      <c r="B1112" s="18" t="n">
        <v>12.00168</v>
      </c>
      <c r="C1112" s="18" t="n">
        <v>102.107</v>
      </c>
      <c r="D1112" s="18" t="n">
        <v>0.044</v>
      </c>
    </row>
    <row r="1113" customFormat="false" ht="14.25" hidden="false" customHeight="false" outlineLevel="0" collapsed="false">
      <c r="A1113" s="17" t="n">
        <v>1111</v>
      </c>
      <c r="B1113" s="18" t="n">
        <v>12.00178</v>
      </c>
      <c r="C1113" s="18" t="n">
        <v>102.022</v>
      </c>
      <c r="D1113" s="18" t="n">
        <v>0.044</v>
      </c>
    </row>
    <row r="1114" customFormat="false" ht="14.25" hidden="false" customHeight="false" outlineLevel="0" collapsed="false">
      <c r="A1114" s="17" t="n">
        <v>1112</v>
      </c>
      <c r="B1114" s="18" t="n">
        <v>12.00168</v>
      </c>
      <c r="C1114" s="18" t="n">
        <v>101.909</v>
      </c>
      <c r="D1114" s="18" t="n">
        <v>0.044</v>
      </c>
    </row>
    <row r="1115" customFormat="false" ht="14.25" hidden="false" customHeight="false" outlineLevel="0" collapsed="false">
      <c r="A1115" s="17" t="n">
        <v>1113</v>
      </c>
      <c r="B1115" s="18" t="n">
        <v>12.00189</v>
      </c>
      <c r="C1115" s="18" t="n">
        <v>101.787</v>
      </c>
      <c r="D1115" s="18" t="n">
        <v>0.044</v>
      </c>
    </row>
    <row r="1116" customFormat="false" ht="14.25" hidden="false" customHeight="false" outlineLevel="0" collapsed="false">
      <c r="A1116" s="17" t="n">
        <v>1114</v>
      </c>
      <c r="B1116" s="18" t="n">
        <v>12.00178</v>
      </c>
      <c r="C1116" s="18" t="n">
        <v>101.728</v>
      </c>
      <c r="D1116" s="18" t="n">
        <v>0.044</v>
      </c>
    </row>
    <row r="1117" customFormat="false" ht="14.25" hidden="false" customHeight="false" outlineLevel="0" collapsed="false">
      <c r="A1117" s="17" t="n">
        <v>1115</v>
      </c>
      <c r="B1117" s="18" t="n">
        <v>12.00168</v>
      </c>
      <c r="C1117" s="18" t="n">
        <v>101.666</v>
      </c>
      <c r="D1117" s="18" t="n">
        <v>0.044</v>
      </c>
    </row>
    <row r="1118" customFormat="false" ht="14.25" hidden="false" customHeight="false" outlineLevel="0" collapsed="false">
      <c r="A1118" s="17" t="n">
        <v>1116</v>
      </c>
      <c r="B1118" s="18" t="n">
        <v>12.00157</v>
      </c>
      <c r="C1118" s="18" t="n">
        <v>101.573</v>
      </c>
      <c r="D1118" s="18" t="n">
        <v>0.044</v>
      </c>
    </row>
    <row r="1119" customFormat="false" ht="14.25" hidden="false" customHeight="false" outlineLevel="0" collapsed="false">
      <c r="A1119" s="17" t="n">
        <v>1117</v>
      </c>
      <c r="B1119" s="18" t="n">
        <v>12.00168</v>
      </c>
      <c r="C1119" s="18" t="n">
        <v>101.584</v>
      </c>
      <c r="D1119" s="18" t="n">
        <v>0.044</v>
      </c>
    </row>
    <row r="1120" customFormat="false" ht="14.25" hidden="false" customHeight="false" outlineLevel="0" collapsed="false">
      <c r="A1120" s="17" t="n">
        <v>1118</v>
      </c>
      <c r="B1120" s="18" t="n">
        <v>12.00178</v>
      </c>
      <c r="C1120" s="18" t="n">
        <v>101.486</v>
      </c>
      <c r="D1120" s="18" t="n">
        <v>0.044</v>
      </c>
    </row>
    <row r="1121" customFormat="false" ht="14.25" hidden="false" customHeight="false" outlineLevel="0" collapsed="false">
      <c r="A1121" s="17" t="n">
        <v>1119</v>
      </c>
      <c r="B1121" s="18" t="n">
        <v>12.00157</v>
      </c>
      <c r="C1121" s="18" t="n">
        <v>101.367</v>
      </c>
      <c r="D1121" s="18" t="n">
        <v>0.044</v>
      </c>
    </row>
    <row r="1122" customFormat="false" ht="14.25" hidden="false" customHeight="false" outlineLevel="0" collapsed="false">
      <c r="A1122" s="17" t="n">
        <v>1120</v>
      </c>
      <c r="B1122" s="18" t="n">
        <v>12.00146</v>
      </c>
      <c r="C1122" s="18" t="n">
        <v>101.315</v>
      </c>
      <c r="D1122" s="18" t="n">
        <v>0.048</v>
      </c>
    </row>
    <row r="1123" customFormat="false" ht="14.25" hidden="false" customHeight="false" outlineLevel="0" collapsed="false">
      <c r="A1123" s="17" t="n">
        <v>1121</v>
      </c>
      <c r="B1123" s="18" t="n">
        <v>12.00168</v>
      </c>
      <c r="C1123" s="18" t="n">
        <v>101.269</v>
      </c>
      <c r="D1123" s="18" t="n">
        <v>0.048</v>
      </c>
    </row>
    <row r="1124" customFormat="false" ht="14.25" hidden="false" customHeight="false" outlineLevel="0" collapsed="false">
      <c r="A1124" s="17" t="n">
        <v>1122</v>
      </c>
      <c r="B1124" s="18" t="n">
        <v>12.00178</v>
      </c>
      <c r="C1124" s="18" t="n">
        <v>101.191</v>
      </c>
      <c r="D1124" s="18" t="n">
        <v>0.048</v>
      </c>
    </row>
    <row r="1125" customFormat="false" ht="14.25" hidden="false" customHeight="false" outlineLevel="0" collapsed="false">
      <c r="A1125" s="17" t="n">
        <v>1123</v>
      </c>
      <c r="B1125" s="18" t="n">
        <v>12.00168</v>
      </c>
      <c r="C1125" s="18" t="n">
        <v>101.047</v>
      </c>
      <c r="D1125" s="18" t="n">
        <v>0.048</v>
      </c>
    </row>
    <row r="1126" customFormat="false" ht="14.25" hidden="false" customHeight="false" outlineLevel="0" collapsed="false">
      <c r="A1126" s="17" t="n">
        <v>1124</v>
      </c>
      <c r="B1126" s="18" t="n">
        <v>12.00157</v>
      </c>
      <c r="C1126" s="18" t="n">
        <v>101.168</v>
      </c>
      <c r="D1126" s="18" t="n">
        <v>0.048</v>
      </c>
    </row>
    <row r="1127" customFormat="false" ht="14.25" hidden="false" customHeight="false" outlineLevel="0" collapsed="false">
      <c r="A1127" s="17" t="n">
        <v>1125</v>
      </c>
      <c r="B1127" s="18" t="n">
        <v>12.00168</v>
      </c>
      <c r="C1127" s="18" t="n">
        <v>101.148</v>
      </c>
      <c r="D1127" s="18" t="n">
        <v>0.048</v>
      </c>
    </row>
    <row r="1128" customFormat="false" ht="14.25" hidden="false" customHeight="false" outlineLevel="0" collapsed="false">
      <c r="A1128" s="17" t="n">
        <v>1126</v>
      </c>
      <c r="B1128" s="18" t="n">
        <v>12.00146</v>
      </c>
      <c r="C1128" s="18" t="n">
        <v>101.122</v>
      </c>
      <c r="D1128" s="18" t="n">
        <v>0.048</v>
      </c>
    </row>
    <row r="1129" customFormat="false" ht="14.25" hidden="false" customHeight="false" outlineLevel="0" collapsed="false">
      <c r="A1129" s="17" t="n">
        <v>1127</v>
      </c>
      <c r="B1129" s="18" t="n">
        <v>12.00168</v>
      </c>
      <c r="C1129" s="18" t="n">
        <v>101.117</v>
      </c>
      <c r="D1129" s="18" t="n">
        <v>0.048</v>
      </c>
    </row>
    <row r="1130" customFormat="false" ht="14.25" hidden="false" customHeight="false" outlineLevel="0" collapsed="false">
      <c r="A1130" s="17" t="n">
        <v>1128</v>
      </c>
      <c r="B1130" s="18" t="n">
        <v>12.00157</v>
      </c>
      <c r="C1130" s="18" t="n">
        <v>101.06</v>
      </c>
      <c r="D1130" s="18" t="n">
        <v>0.048</v>
      </c>
    </row>
    <row r="1131" customFormat="false" ht="14.25" hidden="false" customHeight="false" outlineLevel="0" collapsed="false">
      <c r="A1131" s="17" t="n">
        <v>1129</v>
      </c>
      <c r="B1131" s="18" t="n">
        <v>12.00157</v>
      </c>
      <c r="C1131" s="18" t="n">
        <v>100.951</v>
      </c>
      <c r="D1131" s="18" t="n">
        <v>0.048</v>
      </c>
    </row>
    <row r="1132" customFormat="false" ht="14.25" hidden="false" customHeight="false" outlineLevel="0" collapsed="false">
      <c r="A1132" s="17" t="n">
        <v>1130</v>
      </c>
      <c r="B1132" s="18" t="n">
        <v>12.00168</v>
      </c>
      <c r="C1132" s="18" t="n">
        <v>100.9</v>
      </c>
      <c r="D1132" s="18" t="n">
        <v>0.048</v>
      </c>
    </row>
    <row r="1133" customFormat="false" ht="14.25" hidden="false" customHeight="false" outlineLevel="0" collapsed="false">
      <c r="A1133" s="17" t="n">
        <v>1131</v>
      </c>
      <c r="B1133" s="18" t="n">
        <v>12.00157</v>
      </c>
      <c r="C1133" s="18" t="n">
        <v>100.879</v>
      </c>
      <c r="D1133" s="18" t="n">
        <v>0.048</v>
      </c>
    </row>
    <row r="1134" customFormat="false" ht="14.25" hidden="false" customHeight="false" outlineLevel="0" collapsed="false">
      <c r="A1134" s="17" t="n">
        <v>1132</v>
      </c>
      <c r="B1134" s="18" t="n">
        <v>12.00157</v>
      </c>
      <c r="C1134" s="18" t="n">
        <v>100.856</v>
      </c>
      <c r="D1134" s="18" t="n">
        <v>0.048</v>
      </c>
    </row>
    <row r="1135" customFormat="false" ht="14.25" hidden="false" customHeight="false" outlineLevel="0" collapsed="false">
      <c r="A1135" s="17" t="n">
        <v>1133</v>
      </c>
      <c r="B1135" s="18" t="n">
        <v>12.00146</v>
      </c>
      <c r="C1135" s="18" t="n">
        <v>100.83</v>
      </c>
      <c r="D1135" s="18" t="n">
        <v>0.048</v>
      </c>
    </row>
    <row r="1136" customFormat="false" ht="14.25" hidden="false" customHeight="false" outlineLevel="0" collapsed="false">
      <c r="A1136" s="17" t="n">
        <v>1134</v>
      </c>
      <c r="B1136" s="18" t="n">
        <v>12.00168</v>
      </c>
      <c r="C1136" s="18" t="n">
        <v>100.859</v>
      </c>
      <c r="D1136" s="18" t="n">
        <v>0.048</v>
      </c>
    </row>
    <row r="1137" customFormat="false" ht="14.25" hidden="false" customHeight="false" outlineLevel="0" collapsed="false">
      <c r="A1137" s="17" t="n">
        <v>1135</v>
      </c>
      <c r="B1137" s="18" t="n">
        <v>12.00157</v>
      </c>
      <c r="C1137" s="18" t="n">
        <v>100.722</v>
      </c>
      <c r="D1137" s="18" t="n">
        <v>0.048</v>
      </c>
    </row>
    <row r="1138" customFormat="false" ht="14.25" hidden="false" customHeight="false" outlineLevel="0" collapsed="false">
      <c r="A1138" s="17" t="n">
        <v>1136</v>
      </c>
      <c r="B1138" s="18" t="n">
        <v>12.00157</v>
      </c>
      <c r="C1138" s="18" t="n">
        <v>100.477</v>
      </c>
      <c r="D1138" s="18" t="n">
        <v>0.048</v>
      </c>
    </row>
    <row r="1139" customFormat="false" ht="14.25" hidden="false" customHeight="false" outlineLevel="0" collapsed="false">
      <c r="A1139" s="17" t="n">
        <v>1137</v>
      </c>
      <c r="B1139" s="18" t="n">
        <v>12.00157</v>
      </c>
      <c r="C1139" s="18" t="n">
        <v>100.304</v>
      </c>
      <c r="D1139" s="18" t="n">
        <v>0.048</v>
      </c>
    </row>
    <row r="1140" customFormat="false" ht="14.25" hidden="false" customHeight="false" outlineLevel="0" collapsed="false">
      <c r="A1140" s="17" t="n">
        <v>1138</v>
      </c>
      <c r="B1140" s="18" t="n">
        <v>12.00168</v>
      </c>
      <c r="C1140" s="18" t="n">
        <v>100.299</v>
      </c>
      <c r="D1140" s="18" t="n">
        <v>0.048</v>
      </c>
    </row>
    <row r="1141" customFormat="false" ht="14.25" hidden="false" customHeight="false" outlineLevel="0" collapsed="false">
      <c r="A1141" s="17" t="n">
        <v>1139</v>
      </c>
      <c r="B1141" s="18" t="n">
        <v>12.00157</v>
      </c>
      <c r="C1141" s="18" t="n">
        <v>100.332</v>
      </c>
      <c r="D1141" s="18" t="n">
        <v>0.048</v>
      </c>
    </row>
    <row r="1142" customFormat="false" ht="14.25" hidden="false" customHeight="false" outlineLevel="0" collapsed="false">
      <c r="A1142" s="17" t="n">
        <v>1140</v>
      </c>
      <c r="B1142" s="18" t="n">
        <v>12.00146</v>
      </c>
      <c r="C1142" s="18" t="n">
        <v>100.348</v>
      </c>
      <c r="D1142" s="18" t="n">
        <v>0.048</v>
      </c>
    </row>
    <row r="1143" customFormat="false" ht="14.25" hidden="false" customHeight="false" outlineLevel="0" collapsed="false">
      <c r="A1143" s="17" t="n">
        <v>1141</v>
      </c>
      <c r="B1143" s="18" t="n">
        <v>12.00146</v>
      </c>
      <c r="C1143" s="18" t="n">
        <v>100.353</v>
      </c>
      <c r="D1143" s="18" t="n">
        <v>0.048</v>
      </c>
    </row>
    <row r="1144" customFormat="false" ht="14.25" hidden="false" customHeight="false" outlineLevel="0" collapsed="false">
      <c r="A1144" s="17" t="n">
        <v>1142</v>
      </c>
      <c r="B1144" s="18" t="n">
        <v>12.00136</v>
      </c>
      <c r="C1144" s="18" t="n">
        <v>100.301</v>
      </c>
      <c r="D1144" s="18" t="n">
        <v>0.048</v>
      </c>
    </row>
    <row r="1145" customFormat="false" ht="14.25" hidden="false" customHeight="false" outlineLevel="0" collapsed="false">
      <c r="A1145" s="17" t="n">
        <v>1143</v>
      </c>
      <c r="B1145" s="18" t="n">
        <v>12.00146</v>
      </c>
      <c r="C1145" s="18" t="n">
        <v>100.234</v>
      </c>
      <c r="D1145" s="18" t="n">
        <v>0.048</v>
      </c>
    </row>
    <row r="1146" customFormat="false" ht="14.25" hidden="false" customHeight="false" outlineLevel="0" collapsed="false">
      <c r="A1146" s="17" t="n">
        <v>1144</v>
      </c>
      <c r="B1146" s="18" t="n">
        <v>12.00146</v>
      </c>
      <c r="C1146" s="18" t="n">
        <v>100.206</v>
      </c>
      <c r="D1146" s="18" t="n">
        <v>0.048</v>
      </c>
    </row>
    <row r="1147" customFormat="false" ht="14.25" hidden="false" customHeight="false" outlineLevel="0" collapsed="false">
      <c r="A1147" s="17" t="n">
        <v>1145</v>
      </c>
      <c r="B1147" s="18" t="n">
        <v>12.00168</v>
      </c>
      <c r="C1147" s="18" t="n">
        <v>100.061</v>
      </c>
      <c r="D1147" s="18" t="n">
        <v>0.048</v>
      </c>
    </row>
    <row r="1148" customFormat="false" ht="14.25" hidden="false" customHeight="false" outlineLevel="0" collapsed="false">
      <c r="A1148" s="17" t="n">
        <v>1146</v>
      </c>
      <c r="B1148" s="18" t="n">
        <v>12.00146</v>
      </c>
      <c r="C1148" s="18" t="n">
        <v>100.004</v>
      </c>
      <c r="D1148" s="18" t="n">
        <v>0.048</v>
      </c>
    </row>
    <row r="1149" customFormat="false" ht="14.25" hidden="false" customHeight="false" outlineLevel="0" collapsed="false">
      <c r="A1149" s="17" t="n">
        <v>1147</v>
      </c>
      <c r="B1149" s="18" t="n">
        <v>12.00146</v>
      </c>
      <c r="C1149" s="18" t="n">
        <v>99.953</v>
      </c>
      <c r="D1149" s="18" t="n">
        <v>0.048</v>
      </c>
    </row>
    <row r="1150" customFormat="false" ht="14.25" hidden="false" customHeight="false" outlineLevel="0" collapsed="false">
      <c r="A1150" s="17" t="n">
        <v>1148</v>
      </c>
      <c r="B1150" s="18" t="n">
        <v>12.00168</v>
      </c>
      <c r="C1150" s="18" t="n">
        <v>99.948</v>
      </c>
      <c r="D1150" s="18" t="n">
        <v>0.048</v>
      </c>
    </row>
    <row r="1151" customFormat="false" ht="14.25" hidden="false" customHeight="false" outlineLevel="0" collapsed="false">
      <c r="A1151" s="17" t="n">
        <v>1149</v>
      </c>
      <c r="B1151" s="18" t="n">
        <v>12.00168</v>
      </c>
      <c r="C1151" s="18" t="n">
        <v>99.955</v>
      </c>
      <c r="D1151" s="18" t="n">
        <v>0.048</v>
      </c>
    </row>
    <row r="1152" customFormat="false" ht="14.25" hidden="false" customHeight="false" outlineLevel="0" collapsed="false">
      <c r="A1152" s="17" t="n">
        <v>1150</v>
      </c>
      <c r="B1152" s="18" t="n">
        <v>12.00157</v>
      </c>
      <c r="C1152" s="18" t="n">
        <v>99.974</v>
      </c>
      <c r="D1152" s="18" t="n">
        <v>0.048</v>
      </c>
    </row>
    <row r="1153" customFormat="false" ht="14.25" hidden="false" customHeight="false" outlineLevel="0" collapsed="false">
      <c r="A1153" s="17" t="n">
        <v>1151</v>
      </c>
      <c r="B1153" s="18" t="n">
        <v>12.00146</v>
      </c>
      <c r="C1153" s="18" t="n">
        <v>99.986</v>
      </c>
      <c r="D1153" s="18" t="n">
        <v>0.048</v>
      </c>
    </row>
    <row r="1154" customFormat="false" ht="14.25" hidden="false" customHeight="false" outlineLevel="0" collapsed="false">
      <c r="A1154" s="17" t="n">
        <v>1152</v>
      </c>
      <c r="B1154" s="18" t="n">
        <v>12.00157</v>
      </c>
      <c r="C1154" s="18" t="n">
        <v>99.886</v>
      </c>
      <c r="D1154" s="18" t="n">
        <v>0.048</v>
      </c>
    </row>
    <row r="1155" customFormat="false" ht="14.25" hidden="false" customHeight="false" outlineLevel="0" collapsed="false">
      <c r="A1155" s="17" t="n">
        <v>1153</v>
      </c>
      <c r="B1155" s="18" t="n">
        <v>12.00157</v>
      </c>
      <c r="C1155" s="18" t="n">
        <v>99.762</v>
      </c>
      <c r="D1155" s="18" t="n">
        <v>0.048</v>
      </c>
    </row>
    <row r="1156" customFormat="false" ht="14.25" hidden="false" customHeight="false" outlineLevel="0" collapsed="false">
      <c r="A1156" s="17" t="n">
        <v>1154</v>
      </c>
      <c r="B1156" s="18" t="n">
        <v>12.00157</v>
      </c>
      <c r="C1156" s="18" t="n">
        <v>99.674</v>
      </c>
      <c r="D1156" s="18" t="n">
        <v>0.048</v>
      </c>
    </row>
    <row r="1157" customFormat="false" ht="14.25" hidden="false" customHeight="false" outlineLevel="0" collapsed="false">
      <c r="A1157" s="17" t="n">
        <v>1155</v>
      </c>
      <c r="B1157" s="18" t="n">
        <v>12.00168</v>
      </c>
      <c r="C1157" s="18" t="n">
        <v>99.553</v>
      </c>
      <c r="D1157" s="18" t="n">
        <v>0.048</v>
      </c>
    </row>
    <row r="1158" customFormat="false" ht="14.25" hidden="false" customHeight="false" outlineLevel="0" collapsed="false">
      <c r="A1158" s="17" t="n">
        <v>1156</v>
      </c>
      <c r="B1158" s="18" t="n">
        <v>12.00157</v>
      </c>
      <c r="C1158" s="18" t="n">
        <v>99.328</v>
      </c>
      <c r="D1158" s="18" t="n">
        <v>0.048</v>
      </c>
    </row>
    <row r="1159" customFormat="false" ht="14.25" hidden="false" customHeight="false" outlineLevel="0" collapsed="false">
      <c r="A1159" s="17" t="n">
        <v>1157</v>
      </c>
      <c r="B1159" s="18" t="n">
        <v>12.00168</v>
      </c>
      <c r="C1159" s="18" t="n">
        <v>99.205</v>
      </c>
      <c r="D1159" s="18" t="n">
        <v>0.048</v>
      </c>
    </row>
    <row r="1160" customFormat="false" ht="14.25" hidden="false" customHeight="false" outlineLevel="0" collapsed="false">
      <c r="A1160" s="17" t="n">
        <v>1158</v>
      </c>
      <c r="B1160" s="18" t="n">
        <v>12.00157</v>
      </c>
      <c r="C1160" s="18" t="n">
        <v>99.205</v>
      </c>
      <c r="D1160" s="18" t="n">
        <v>0.048</v>
      </c>
    </row>
    <row r="1161" customFormat="false" ht="14.25" hidden="false" customHeight="false" outlineLevel="0" collapsed="false">
      <c r="A1161" s="17" t="n">
        <v>1159</v>
      </c>
      <c r="B1161" s="18" t="n">
        <v>12.00146</v>
      </c>
      <c r="C1161" s="18" t="n">
        <v>99.171</v>
      </c>
      <c r="D1161" s="18" t="n">
        <v>0.048</v>
      </c>
    </row>
    <row r="1162" customFormat="false" ht="14.25" hidden="false" customHeight="false" outlineLevel="0" collapsed="false">
      <c r="A1162" s="17" t="n">
        <v>1160</v>
      </c>
      <c r="B1162" s="18" t="n">
        <v>12.00168</v>
      </c>
      <c r="C1162" s="18" t="n">
        <v>99.135</v>
      </c>
      <c r="D1162" s="18" t="n">
        <v>0.048</v>
      </c>
    </row>
    <row r="1163" customFormat="false" ht="14.25" hidden="false" customHeight="false" outlineLevel="0" collapsed="false">
      <c r="A1163" s="17" t="n">
        <v>1161</v>
      </c>
      <c r="B1163" s="18" t="n">
        <v>12.00157</v>
      </c>
      <c r="C1163" s="18" t="n">
        <v>99.112</v>
      </c>
      <c r="D1163" s="18" t="n">
        <v>0.048</v>
      </c>
    </row>
    <row r="1164" customFormat="false" ht="14.25" hidden="false" customHeight="false" outlineLevel="0" collapsed="false">
      <c r="A1164" s="17" t="n">
        <v>1162</v>
      </c>
      <c r="B1164" s="18" t="n">
        <v>12.00146</v>
      </c>
      <c r="C1164" s="18" t="n">
        <v>99.125</v>
      </c>
      <c r="D1164" s="18" t="n">
        <v>0.048</v>
      </c>
    </row>
    <row r="1165" customFormat="false" ht="14.25" hidden="false" customHeight="false" outlineLevel="0" collapsed="false">
      <c r="A1165" s="17" t="n">
        <v>1163</v>
      </c>
      <c r="B1165" s="18" t="n">
        <v>12.00146</v>
      </c>
      <c r="C1165" s="18" t="n">
        <v>99.091</v>
      </c>
      <c r="D1165" s="18" t="n">
        <v>0.048</v>
      </c>
    </row>
    <row r="1166" customFormat="false" ht="14.25" hidden="false" customHeight="false" outlineLevel="0" collapsed="false">
      <c r="A1166" s="17" t="n">
        <v>1164</v>
      </c>
      <c r="B1166" s="18" t="n">
        <v>12.00136</v>
      </c>
      <c r="C1166" s="18" t="n">
        <v>99.058</v>
      </c>
      <c r="D1166" s="18" t="n">
        <v>0.048</v>
      </c>
    </row>
    <row r="1167" customFormat="false" ht="14.25" hidden="false" customHeight="false" outlineLevel="0" collapsed="false">
      <c r="A1167" s="17" t="n">
        <v>1165</v>
      </c>
      <c r="B1167" s="18" t="n">
        <v>12.00146</v>
      </c>
      <c r="C1167" s="18" t="n">
        <v>98.993</v>
      </c>
      <c r="D1167" s="18" t="n">
        <v>0.048</v>
      </c>
    </row>
    <row r="1168" customFormat="false" ht="14.25" hidden="false" customHeight="false" outlineLevel="0" collapsed="false">
      <c r="A1168" s="17" t="n">
        <v>1166</v>
      </c>
      <c r="B1168" s="18" t="n">
        <v>12.00146</v>
      </c>
      <c r="C1168" s="18" t="n">
        <v>98.988</v>
      </c>
      <c r="D1168" s="18" t="n">
        <v>0.048</v>
      </c>
    </row>
    <row r="1169" customFormat="false" ht="14.25" hidden="false" customHeight="false" outlineLevel="0" collapsed="false">
      <c r="A1169" s="17" t="n">
        <v>1167</v>
      </c>
      <c r="B1169" s="18" t="n">
        <v>12.00136</v>
      </c>
      <c r="C1169" s="18" t="n">
        <v>98.972</v>
      </c>
      <c r="D1169" s="18" t="n">
        <v>0.048</v>
      </c>
    </row>
    <row r="1170" customFormat="false" ht="14.25" hidden="false" customHeight="false" outlineLevel="0" collapsed="false">
      <c r="A1170" s="17" t="n">
        <v>1168</v>
      </c>
      <c r="B1170" s="18" t="n">
        <v>12.00146</v>
      </c>
      <c r="C1170" s="18" t="n">
        <v>98.874</v>
      </c>
      <c r="D1170" s="18" t="n">
        <v>0.048</v>
      </c>
    </row>
    <row r="1171" customFormat="false" ht="14.25" hidden="false" customHeight="false" outlineLevel="0" collapsed="false">
      <c r="A1171" s="17" t="n">
        <v>1169</v>
      </c>
      <c r="B1171" s="18" t="n">
        <v>12.00146</v>
      </c>
      <c r="C1171" s="18" t="n">
        <v>98.779</v>
      </c>
      <c r="D1171" s="18" t="n">
        <v>0.048</v>
      </c>
    </row>
    <row r="1172" customFormat="false" ht="14.25" hidden="false" customHeight="false" outlineLevel="0" collapsed="false">
      <c r="A1172" s="17" t="n">
        <v>1170</v>
      </c>
      <c r="B1172" s="18" t="n">
        <v>12.00146</v>
      </c>
      <c r="C1172" s="18" t="n">
        <v>98.738</v>
      </c>
      <c r="D1172" s="18" t="n">
        <v>0.048</v>
      </c>
    </row>
    <row r="1173" customFormat="false" ht="14.25" hidden="false" customHeight="false" outlineLevel="0" collapsed="false">
      <c r="A1173" s="17" t="n">
        <v>1171</v>
      </c>
      <c r="B1173" s="18" t="n">
        <v>12.00168</v>
      </c>
      <c r="C1173" s="18" t="n">
        <v>98.74</v>
      </c>
      <c r="D1173" s="18" t="n">
        <v>0.048</v>
      </c>
    </row>
    <row r="1174" customFormat="false" ht="14.25" hidden="false" customHeight="false" outlineLevel="0" collapsed="false">
      <c r="A1174" s="17" t="n">
        <v>1172</v>
      </c>
      <c r="B1174" s="18" t="n">
        <v>12.00146</v>
      </c>
      <c r="C1174" s="18" t="n">
        <v>98.738</v>
      </c>
      <c r="D1174" s="18" t="n">
        <v>0.048</v>
      </c>
    </row>
    <row r="1175" customFormat="false" ht="14.25" hidden="false" customHeight="false" outlineLevel="0" collapsed="false">
      <c r="A1175" s="17" t="n">
        <v>1173</v>
      </c>
      <c r="B1175" s="18" t="n">
        <v>12.00157</v>
      </c>
      <c r="C1175" s="18" t="n">
        <v>98.738</v>
      </c>
      <c r="D1175" s="18" t="n">
        <v>0.048</v>
      </c>
    </row>
    <row r="1176" customFormat="false" ht="14.25" hidden="false" customHeight="false" outlineLevel="0" collapsed="false">
      <c r="A1176" s="17" t="n">
        <v>1174</v>
      </c>
      <c r="B1176" s="18" t="n">
        <v>12.00157</v>
      </c>
      <c r="C1176" s="18" t="n">
        <v>98.686</v>
      </c>
      <c r="D1176" s="18" t="n">
        <v>0.048</v>
      </c>
    </row>
    <row r="1177" customFormat="false" ht="14.25" hidden="false" customHeight="false" outlineLevel="0" collapsed="false">
      <c r="A1177" s="17" t="n">
        <v>1175</v>
      </c>
      <c r="B1177" s="18" t="n">
        <v>12.00157</v>
      </c>
      <c r="C1177" s="18" t="n">
        <v>98.629</v>
      </c>
      <c r="D1177" s="18" t="n">
        <v>0.048</v>
      </c>
    </row>
    <row r="1178" customFormat="false" ht="14.25" hidden="false" customHeight="false" outlineLevel="0" collapsed="false">
      <c r="A1178" s="17" t="n">
        <v>1176</v>
      </c>
      <c r="B1178" s="18" t="n">
        <v>12.00168</v>
      </c>
      <c r="C1178" s="18" t="n">
        <v>98.56</v>
      </c>
      <c r="D1178" s="18" t="n">
        <v>0.048</v>
      </c>
    </row>
    <row r="1179" customFormat="false" ht="14.25" hidden="false" customHeight="false" outlineLevel="0" collapsed="false">
      <c r="A1179" s="17" t="n">
        <v>1177</v>
      </c>
      <c r="B1179" s="18" t="n">
        <v>12.00157</v>
      </c>
      <c r="C1179" s="18" t="n">
        <v>98.498</v>
      </c>
      <c r="D1179" s="18" t="n">
        <v>0.048</v>
      </c>
    </row>
    <row r="1180" customFormat="false" ht="14.25" hidden="false" customHeight="false" outlineLevel="0" collapsed="false">
      <c r="A1180" s="17" t="n">
        <v>1178</v>
      </c>
      <c r="B1180" s="18" t="n">
        <v>12.00157</v>
      </c>
      <c r="C1180" s="18" t="n">
        <v>98.459</v>
      </c>
      <c r="D1180" s="18" t="n">
        <v>0.048</v>
      </c>
    </row>
    <row r="1181" customFormat="false" ht="14.25" hidden="false" customHeight="false" outlineLevel="0" collapsed="false">
      <c r="A1181" s="17" t="n">
        <v>1179</v>
      </c>
      <c r="B1181" s="18" t="n">
        <v>12.00157</v>
      </c>
      <c r="C1181" s="18" t="n">
        <v>98.415</v>
      </c>
      <c r="D1181" s="18" t="n">
        <v>0.048</v>
      </c>
    </row>
    <row r="1182" customFormat="false" ht="14.25" hidden="false" customHeight="false" outlineLevel="0" collapsed="false">
      <c r="A1182" s="17" t="n">
        <v>1180</v>
      </c>
      <c r="B1182" s="18" t="n">
        <v>12.00146</v>
      </c>
      <c r="C1182" s="18" t="n">
        <v>98.333</v>
      </c>
      <c r="D1182" s="18" t="n">
        <v>0.048</v>
      </c>
    </row>
    <row r="1183" customFormat="false" ht="14.25" hidden="false" customHeight="false" outlineLevel="0" collapsed="false">
      <c r="A1183" s="17" t="n">
        <v>1181</v>
      </c>
      <c r="B1183" s="18" t="n">
        <v>12.00146</v>
      </c>
      <c r="C1183" s="18" t="n">
        <v>98.279</v>
      </c>
      <c r="D1183" s="18" t="n">
        <v>0.048</v>
      </c>
    </row>
    <row r="1184" customFormat="false" ht="14.25" hidden="false" customHeight="false" outlineLevel="0" collapsed="false">
      <c r="A1184" s="17" t="n">
        <v>1182</v>
      </c>
      <c r="B1184" s="18" t="n">
        <v>12.00146</v>
      </c>
      <c r="C1184" s="18" t="n">
        <v>98.184</v>
      </c>
      <c r="D1184" s="18" t="n">
        <v>0.048</v>
      </c>
    </row>
    <row r="1185" customFormat="false" ht="14.25" hidden="false" customHeight="false" outlineLevel="0" collapsed="false">
      <c r="A1185" s="17" t="n">
        <v>1183</v>
      </c>
      <c r="B1185" s="18" t="n">
        <v>12.00146</v>
      </c>
      <c r="C1185" s="18" t="n">
        <v>98.122</v>
      </c>
      <c r="D1185" s="18" t="n">
        <v>0.048</v>
      </c>
    </row>
    <row r="1186" customFormat="false" ht="14.25" hidden="false" customHeight="false" outlineLevel="0" collapsed="false">
      <c r="A1186" s="17" t="n">
        <v>1184</v>
      </c>
      <c r="B1186" s="18" t="n">
        <v>12.00136</v>
      </c>
      <c r="C1186" s="18" t="n">
        <v>98.092</v>
      </c>
      <c r="D1186" s="18" t="n">
        <v>0.048</v>
      </c>
    </row>
    <row r="1187" customFormat="false" ht="14.25" hidden="false" customHeight="false" outlineLevel="0" collapsed="false">
      <c r="A1187" s="17" t="n">
        <v>1185</v>
      </c>
      <c r="B1187" s="18" t="n">
        <v>12.00146</v>
      </c>
      <c r="C1187" s="18" t="n">
        <v>98.048</v>
      </c>
      <c r="D1187" s="18" t="n">
        <v>0.048</v>
      </c>
    </row>
    <row r="1188" customFormat="false" ht="14.25" hidden="false" customHeight="false" outlineLevel="0" collapsed="false">
      <c r="A1188" s="17" t="n">
        <v>1186</v>
      </c>
      <c r="B1188" s="18" t="n">
        <v>12.00146</v>
      </c>
      <c r="C1188" s="18" t="n">
        <v>98.009</v>
      </c>
      <c r="D1188" s="18" t="n">
        <v>0.048</v>
      </c>
    </row>
    <row r="1189" customFormat="false" ht="14.25" hidden="false" customHeight="false" outlineLevel="0" collapsed="false">
      <c r="A1189" s="17" t="n">
        <v>1187</v>
      </c>
      <c r="B1189" s="18" t="n">
        <v>12.00136</v>
      </c>
      <c r="C1189" s="18" t="n">
        <v>97.991</v>
      </c>
      <c r="D1189" s="18" t="n">
        <v>0.048</v>
      </c>
    </row>
    <row r="1190" customFormat="false" ht="14.25" hidden="false" customHeight="false" outlineLevel="0" collapsed="false">
      <c r="A1190" s="17" t="n">
        <v>1188</v>
      </c>
      <c r="B1190" s="18" t="n">
        <v>12.00146</v>
      </c>
      <c r="C1190" s="18" t="n">
        <v>97.917</v>
      </c>
      <c r="D1190" s="18" t="n">
        <v>0.048</v>
      </c>
    </row>
    <row r="1191" customFormat="false" ht="14.25" hidden="false" customHeight="false" outlineLevel="0" collapsed="false">
      <c r="A1191" s="17" t="n">
        <v>1189</v>
      </c>
      <c r="B1191" s="18" t="n">
        <v>12.00146</v>
      </c>
      <c r="C1191" s="18" t="n">
        <v>97.854</v>
      </c>
      <c r="D1191" s="18" t="n">
        <v>0.048</v>
      </c>
    </row>
    <row r="1192" customFormat="false" ht="14.25" hidden="false" customHeight="false" outlineLevel="0" collapsed="false">
      <c r="A1192" s="17" t="n">
        <v>1190</v>
      </c>
      <c r="B1192" s="18" t="n">
        <v>12.00146</v>
      </c>
      <c r="C1192" s="18" t="n">
        <v>97.803</v>
      </c>
      <c r="D1192" s="18" t="n">
        <v>0.048</v>
      </c>
    </row>
    <row r="1193" customFormat="false" ht="14.25" hidden="false" customHeight="false" outlineLevel="0" collapsed="false">
      <c r="A1193" s="17" t="n">
        <v>1191</v>
      </c>
      <c r="B1193" s="18" t="n">
        <v>12.00146</v>
      </c>
      <c r="C1193" s="18" t="n">
        <v>97.793</v>
      </c>
      <c r="D1193" s="18" t="n">
        <v>0.048</v>
      </c>
    </row>
    <row r="1194" customFormat="false" ht="14.25" hidden="false" customHeight="false" outlineLevel="0" collapsed="false">
      <c r="A1194" s="17" t="n">
        <v>1192</v>
      </c>
      <c r="B1194" s="18" t="n">
        <v>12.00146</v>
      </c>
      <c r="C1194" s="18" t="n">
        <v>97.739</v>
      </c>
      <c r="D1194" s="18" t="n">
        <v>0.048</v>
      </c>
    </row>
    <row r="1195" customFormat="false" ht="14.25" hidden="false" customHeight="false" outlineLevel="0" collapsed="false">
      <c r="A1195" s="17" t="n">
        <v>1193</v>
      </c>
      <c r="B1195" s="18" t="n">
        <v>12.00157</v>
      </c>
      <c r="C1195" s="18" t="n">
        <v>97.657</v>
      </c>
      <c r="D1195" s="18" t="n">
        <v>0.048</v>
      </c>
    </row>
    <row r="1196" customFormat="false" ht="14.25" hidden="false" customHeight="false" outlineLevel="0" collapsed="false">
      <c r="A1196" s="17" t="n">
        <v>1194</v>
      </c>
      <c r="B1196" s="18" t="n">
        <v>12.00157</v>
      </c>
      <c r="C1196" s="18" t="n">
        <v>97.603</v>
      </c>
      <c r="D1196" s="18" t="n">
        <v>0.048</v>
      </c>
    </row>
    <row r="1197" customFormat="false" ht="14.25" hidden="false" customHeight="false" outlineLevel="0" collapsed="false">
      <c r="A1197" s="17" t="n">
        <v>1195</v>
      </c>
      <c r="B1197" s="18" t="n">
        <v>12.00125</v>
      </c>
      <c r="C1197" s="18" t="n">
        <v>97.605</v>
      </c>
      <c r="D1197" s="18" t="n">
        <v>0.048</v>
      </c>
    </row>
    <row r="1198" customFormat="false" ht="14.25" hidden="false" customHeight="false" outlineLevel="0" collapsed="false">
      <c r="A1198" s="17" t="n">
        <v>1196</v>
      </c>
      <c r="B1198" s="18" t="n">
        <v>12.00146</v>
      </c>
      <c r="C1198" s="18" t="n">
        <v>97.603</v>
      </c>
      <c r="D1198" s="18" t="n">
        <v>0.048</v>
      </c>
    </row>
    <row r="1199" customFormat="false" ht="14.25" hidden="false" customHeight="false" outlineLevel="0" collapsed="false">
      <c r="A1199" s="17" t="n">
        <v>1197</v>
      </c>
      <c r="B1199" s="18" t="n">
        <v>12.00146</v>
      </c>
      <c r="C1199" s="18" t="n">
        <v>97.559</v>
      </c>
      <c r="D1199" s="18" t="n">
        <v>0.048</v>
      </c>
    </row>
    <row r="1200" customFormat="false" ht="14.25" hidden="false" customHeight="false" outlineLevel="0" collapsed="false">
      <c r="A1200" s="17" t="n">
        <v>1198</v>
      </c>
      <c r="B1200" s="18" t="n">
        <v>12.00146</v>
      </c>
      <c r="C1200" s="18" t="n">
        <v>97.492</v>
      </c>
      <c r="D1200" s="18" t="n">
        <v>0.048</v>
      </c>
    </row>
    <row r="1201" customFormat="false" ht="14.25" hidden="false" customHeight="false" outlineLevel="0" collapsed="false">
      <c r="A1201" s="17" t="n">
        <v>1199</v>
      </c>
      <c r="B1201" s="18" t="n">
        <v>12.00157</v>
      </c>
      <c r="C1201" s="18" t="n">
        <v>97.457</v>
      </c>
      <c r="D1201" s="18" t="n">
        <v>0.048</v>
      </c>
    </row>
    <row r="1202" customFormat="false" ht="14.25" hidden="false" customHeight="false" outlineLevel="0" collapsed="false">
      <c r="A1202" s="17" t="n">
        <v>1200</v>
      </c>
      <c r="B1202" s="18" t="n">
        <v>12.00146</v>
      </c>
      <c r="C1202" s="18" t="n">
        <v>97.359</v>
      </c>
      <c r="D1202" s="18" t="n">
        <v>0.048</v>
      </c>
    </row>
    <row r="1203" customFormat="false" ht="14.25" hidden="false" customHeight="false" outlineLevel="0" collapsed="false">
      <c r="A1203" s="17" t="n">
        <v>1201</v>
      </c>
      <c r="B1203" s="18" t="n">
        <v>12.00146</v>
      </c>
      <c r="C1203" s="18" t="n">
        <v>97.3</v>
      </c>
      <c r="D1203" s="18" t="n">
        <v>0.048</v>
      </c>
    </row>
    <row r="1204" customFormat="false" ht="14.25" hidden="false" customHeight="false" outlineLevel="0" collapsed="false">
      <c r="A1204" s="17" t="n">
        <v>1202</v>
      </c>
      <c r="B1204" s="18" t="n">
        <v>12.00157</v>
      </c>
      <c r="C1204" s="18" t="n">
        <v>97.233</v>
      </c>
      <c r="D1204" s="18" t="n">
        <v>0.048</v>
      </c>
    </row>
    <row r="1205" customFormat="false" ht="14.25" hidden="false" customHeight="false" outlineLevel="0" collapsed="false">
      <c r="A1205" s="17" t="n">
        <v>1203</v>
      </c>
      <c r="B1205" s="18" t="n">
        <v>12.00136</v>
      </c>
      <c r="C1205" s="18" t="n">
        <v>97.197</v>
      </c>
      <c r="D1205" s="18" t="n">
        <v>0.048</v>
      </c>
    </row>
    <row r="1206" customFormat="false" ht="14.25" hidden="false" customHeight="false" outlineLevel="0" collapsed="false">
      <c r="A1206" s="17" t="n">
        <v>1204</v>
      </c>
      <c r="B1206" s="18" t="n">
        <v>12.00136</v>
      </c>
      <c r="C1206" s="18" t="n">
        <v>97.156</v>
      </c>
      <c r="D1206" s="18" t="n">
        <v>0.048</v>
      </c>
    </row>
    <row r="1207" customFormat="false" ht="14.25" hidden="false" customHeight="false" outlineLevel="0" collapsed="false">
      <c r="A1207" s="17" t="n">
        <v>1205</v>
      </c>
      <c r="B1207" s="18" t="n">
        <v>12.00157</v>
      </c>
      <c r="C1207" s="18" t="n">
        <v>97.133</v>
      </c>
      <c r="D1207" s="18" t="n">
        <v>0.048</v>
      </c>
    </row>
    <row r="1208" customFormat="false" ht="14.25" hidden="false" customHeight="false" outlineLevel="0" collapsed="false">
      <c r="A1208" s="17" t="n">
        <v>1206</v>
      </c>
      <c r="B1208" s="18" t="n">
        <v>12.00125</v>
      </c>
      <c r="C1208" s="18" t="n">
        <v>97.072</v>
      </c>
      <c r="D1208" s="18" t="n">
        <v>0.048</v>
      </c>
    </row>
    <row r="1209" customFormat="false" ht="14.25" hidden="false" customHeight="false" outlineLevel="0" collapsed="false">
      <c r="A1209" s="17" t="n">
        <v>1207</v>
      </c>
      <c r="B1209" s="18" t="n">
        <v>12.00157</v>
      </c>
      <c r="C1209" s="18" t="n">
        <v>97.01</v>
      </c>
      <c r="D1209" s="18" t="n">
        <v>0.048</v>
      </c>
    </row>
    <row r="1210" customFormat="false" ht="14.25" hidden="false" customHeight="false" outlineLevel="0" collapsed="false">
      <c r="A1210" s="17" t="n">
        <v>1208</v>
      </c>
      <c r="B1210" s="18" t="n">
        <v>12.00146</v>
      </c>
      <c r="C1210" s="18" t="n">
        <v>96.943</v>
      </c>
      <c r="D1210" s="18" t="n">
        <v>0.048</v>
      </c>
    </row>
    <row r="1211" customFormat="false" ht="14.25" hidden="false" customHeight="false" outlineLevel="0" collapsed="false">
      <c r="A1211" s="17" t="n">
        <v>1209</v>
      </c>
      <c r="B1211" s="18" t="n">
        <v>12.00157</v>
      </c>
      <c r="C1211" s="18" t="n">
        <v>96.851</v>
      </c>
      <c r="D1211" s="18" t="n">
        <v>0.048</v>
      </c>
    </row>
    <row r="1212" customFormat="false" ht="14.25" hidden="false" customHeight="false" outlineLevel="0" collapsed="false">
      <c r="A1212" s="17" t="n">
        <v>1210</v>
      </c>
      <c r="B1212" s="18" t="n">
        <v>12.00146</v>
      </c>
      <c r="C1212" s="18" t="n">
        <v>96.813</v>
      </c>
      <c r="D1212" s="18" t="n">
        <v>0.048</v>
      </c>
    </row>
    <row r="1213" customFormat="false" ht="14.25" hidden="false" customHeight="false" outlineLevel="0" collapsed="false">
      <c r="A1213" s="17" t="n">
        <v>1211</v>
      </c>
      <c r="B1213" s="18" t="n">
        <v>12.00146</v>
      </c>
      <c r="C1213" s="18" t="n">
        <v>96.769</v>
      </c>
      <c r="D1213" s="18" t="n">
        <v>0.048</v>
      </c>
    </row>
    <row r="1214" customFormat="false" ht="14.25" hidden="false" customHeight="false" outlineLevel="0" collapsed="false">
      <c r="A1214" s="17" t="n">
        <v>1212</v>
      </c>
      <c r="B1214" s="18" t="n">
        <v>12.00136</v>
      </c>
      <c r="C1214" s="18" t="n">
        <v>96.733</v>
      </c>
      <c r="D1214" s="18" t="n">
        <v>0.048</v>
      </c>
    </row>
    <row r="1215" customFormat="false" ht="14.25" hidden="false" customHeight="false" outlineLevel="0" collapsed="false">
      <c r="A1215" s="17" t="n">
        <v>1213</v>
      </c>
      <c r="B1215" s="18" t="n">
        <v>12.00125</v>
      </c>
      <c r="C1215" s="18" t="n">
        <v>96.597</v>
      </c>
      <c r="D1215" s="18" t="n">
        <v>0.048</v>
      </c>
    </row>
    <row r="1216" customFormat="false" ht="14.25" hidden="false" customHeight="false" outlineLevel="0" collapsed="false">
      <c r="A1216" s="17" t="n">
        <v>1214</v>
      </c>
      <c r="B1216" s="18" t="n">
        <v>12.00136</v>
      </c>
      <c r="C1216" s="18" t="n">
        <v>96.438</v>
      </c>
      <c r="D1216" s="18" t="n">
        <v>0.048</v>
      </c>
    </row>
    <row r="1217" customFormat="false" ht="14.25" hidden="false" customHeight="false" outlineLevel="0" collapsed="false">
      <c r="A1217" s="17" t="n">
        <v>1215</v>
      </c>
      <c r="B1217" s="18" t="n">
        <v>12.00146</v>
      </c>
      <c r="C1217" s="18" t="n">
        <v>96.371</v>
      </c>
      <c r="D1217" s="18" t="n">
        <v>0.048</v>
      </c>
    </row>
    <row r="1218" customFormat="false" ht="14.25" hidden="false" customHeight="false" outlineLevel="0" collapsed="false">
      <c r="A1218" s="17" t="n">
        <v>1216</v>
      </c>
      <c r="B1218" s="18" t="n">
        <v>12.00146</v>
      </c>
      <c r="C1218" s="18" t="n">
        <v>96.305</v>
      </c>
      <c r="D1218" s="18" t="n">
        <v>0.048</v>
      </c>
    </row>
    <row r="1219" customFormat="false" ht="14.25" hidden="false" customHeight="false" outlineLevel="0" collapsed="false">
      <c r="A1219" s="17" t="n">
        <v>1217</v>
      </c>
      <c r="B1219" s="18" t="n">
        <v>12.00146</v>
      </c>
      <c r="C1219" s="18" t="n">
        <v>96.297</v>
      </c>
      <c r="D1219" s="18" t="n">
        <v>0.048</v>
      </c>
    </row>
    <row r="1220" customFormat="false" ht="14.25" hidden="false" customHeight="false" outlineLevel="0" collapsed="false">
      <c r="A1220" s="17" t="n">
        <v>1218</v>
      </c>
      <c r="B1220" s="18" t="n">
        <v>12.00136</v>
      </c>
      <c r="C1220" s="18" t="n">
        <v>96.297</v>
      </c>
      <c r="D1220" s="18" t="n">
        <v>0.048</v>
      </c>
    </row>
    <row r="1221" customFormat="false" ht="14.25" hidden="false" customHeight="false" outlineLevel="0" collapsed="false">
      <c r="A1221" s="17" t="n">
        <v>1219</v>
      </c>
      <c r="B1221" s="18" t="n">
        <v>12.00136</v>
      </c>
      <c r="C1221" s="18" t="n">
        <v>96.335</v>
      </c>
      <c r="D1221" s="18" t="n">
        <v>0.048</v>
      </c>
    </row>
    <row r="1222" customFormat="false" ht="14.25" hidden="false" customHeight="false" outlineLevel="0" collapsed="false">
      <c r="A1222" s="17" t="n">
        <v>1220</v>
      </c>
      <c r="B1222" s="18" t="n">
        <v>12.00168</v>
      </c>
      <c r="C1222" s="18" t="n">
        <v>96.279</v>
      </c>
      <c r="D1222" s="18" t="n">
        <v>0.048</v>
      </c>
    </row>
    <row r="1223" customFormat="false" ht="14.25" hidden="false" customHeight="false" outlineLevel="0" collapsed="false">
      <c r="A1223" s="17" t="n">
        <v>1221</v>
      </c>
      <c r="B1223" s="18" t="n">
        <v>12.00146</v>
      </c>
      <c r="C1223" s="18" t="n">
        <v>96.12</v>
      </c>
      <c r="D1223" s="18" t="n">
        <v>0.048</v>
      </c>
    </row>
    <row r="1224" customFormat="false" ht="14.25" hidden="false" customHeight="false" outlineLevel="0" collapsed="false">
      <c r="A1224" s="17" t="n">
        <v>1222</v>
      </c>
      <c r="B1224" s="18" t="n">
        <v>12.00146</v>
      </c>
      <c r="C1224" s="18" t="n">
        <v>96.043</v>
      </c>
      <c r="D1224" s="18" t="n">
        <v>0.048</v>
      </c>
    </row>
    <row r="1225" customFormat="false" ht="14.25" hidden="false" customHeight="false" outlineLevel="0" collapsed="false">
      <c r="A1225" s="17" t="n">
        <v>1223</v>
      </c>
      <c r="B1225" s="18" t="n">
        <v>12.00136</v>
      </c>
      <c r="C1225" s="18" t="n">
        <v>95.997</v>
      </c>
      <c r="D1225" s="18" t="n">
        <v>0.048</v>
      </c>
    </row>
    <row r="1226" customFormat="false" ht="14.25" hidden="false" customHeight="false" outlineLevel="0" collapsed="false">
      <c r="A1226" s="17" t="n">
        <v>1224</v>
      </c>
      <c r="B1226" s="18" t="n">
        <v>12.00157</v>
      </c>
      <c r="C1226" s="18" t="n">
        <v>95.953</v>
      </c>
      <c r="D1226" s="18" t="n">
        <v>0.048</v>
      </c>
    </row>
    <row r="1227" customFormat="false" ht="14.25" hidden="false" customHeight="false" outlineLevel="0" collapsed="false">
      <c r="A1227" s="17" t="n">
        <v>1225</v>
      </c>
      <c r="B1227" s="18" t="n">
        <v>12.00146</v>
      </c>
      <c r="C1227" s="18" t="n">
        <v>95.886</v>
      </c>
      <c r="D1227" s="18" t="n">
        <v>0.048</v>
      </c>
    </row>
    <row r="1228" customFormat="false" ht="14.25" hidden="false" customHeight="false" outlineLevel="0" collapsed="false">
      <c r="A1228" s="17" t="n">
        <v>1226</v>
      </c>
      <c r="B1228" s="18" t="n">
        <v>12.00157</v>
      </c>
      <c r="C1228" s="18" t="n">
        <v>95.804</v>
      </c>
      <c r="D1228" s="18" t="n">
        <v>0.048</v>
      </c>
    </row>
    <row r="1229" customFormat="false" ht="14.25" hidden="false" customHeight="false" outlineLevel="0" collapsed="false">
      <c r="A1229" s="17" t="n">
        <v>1227</v>
      </c>
      <c r="B1229" s="18" t="n">
        <v>12.00146</v>
      </c>
      <c r="C1229" s="18" t="n">
        <v>95.74</v>
      </c>
      <c r="D1229" s="18" t="n">
        <v>0.048</v>
      </c>
    </row>
    <row r="1230" customFormat="false" ht="14.25" hidden="false" customHeight="false" outlineLevel="0" collapsed="false">
      <c r="A1230" s="17" t="n">
        <v>1228</v>
      </c>
      <c r="B1230" s="18" t="n">
        <v>12.00125</v>
      </c>
      <c r="C1230" s="18" t="n">
        <v>95.614</v>
      </c>
      <c r="D1230" s="18" t="n">
        <v>0.048</v>
      </c>
    </row>
    <row r="1231" customFormat="false" ht="14.25" hidden="false" customHeight="false" outlineLevel="0" collapsed="false">
      <c r="A1231" s="17" t="n">
        <v>1229</v>
      </c>
      <c r="B1231" s="18" t="n">
        <v>12.00157</v>
      </c>
      <c r="C1231" s="18" t="n">
        <v>95.545</v>
      </c>
      <c r="D1231" s="18" t="n">
        <v>0.048</v>
      </c>
    </row>
    <row r="1232" customFormat="false" ht="14.25" hidden="false" customHeight="false" outlineLevel="0" collapsed="false">
      <c r="A1232" s="17" t="n">
        <v>1230</v>
      </c>
      <c r="B1232" s="18" t="n">
        <v>12.00157</v>
      </c>
      <c r="C1232" s="18" t="n">
        <v>95.473</v>
      </c>
      <c r="D1232" s="18" t="n">
        <v>0.048</v>
      </c>
    </row>
    <row r="1233" customFormat="false" ht="14.25" hidden="false" customHeight="false" outlineLevel="0" collapsed="false">
      <c r="A1233" s="17" t="n">
        <v>1231</v>
      </c>
      <c r="B1233" s="18" t="n">
        <v>12.00146</v>
      </c>
      <c r="C1233" s="18" t="n">
        <v>95.443</v>
      </c>
      <c r="D1233" s="18" t="n">
        <v>0.048</v>
      </c>
    </row>
    <row r="1234" customFormat="false" ht="14.25" hidden="false" customHeight="false" outlineLevel="0" collapsed="false">
      <c r="A1234" s="17" t="n">
        <v>1232</v>
      </c>
      <c r="B1234" s="18" t="n">
        <v>12.00125</v>
      </c>
      <c r="C1234" s="18" t="n">
        <v>95.45</v>
      </c>
      <c r="D1234" s="18" t="n">
        <v>0.048</v>
      </c>
    </row>
    <row r="1235" customFormat="false" ht="14.25" hidden="false" customHeight="false" outlineLevel="0" collapsed="false">
      <c r="A1235" s="17" t="n">
        <v>1233</v>
      </c>
      <c r="B1235" s="18" t="n">
        <v>12.00136</v>
      </c>
      <c r="C1235" s="18" t="n">
        <v>95.396</v>
      </c>
      <c r="D1235" s="18" t="n">
        <v>0.048</v>
      </c>
    </row>
    <row r="1236" customFormat="false" ht="14.25" hidden="false" customHeight="false" outlineLevel="0" collapsed="false">
      <c r="A1236" s="17" t="n">
        <v>1234</v>
      </c>
      <c r="B1236" s="18" t="n">
        <v>12.00146</v>
      </c>
      <c r="C1236" s="18" t="n">
        <v>95.299</v>
      </c>
      <c r="D1236" s="18" t="n">
        <v>0.048</v>
      </c>
    </row>
    <row r="1237" customFormat="false" ht="14.25" hidden="false" customHeight="false" outlineLevel="0" collapsed="false">
      <c r="A1237" s="17" t="n">
        <v>1235</v>
      </c>
      <c r="B1237" s="18" t="n">
        <v>12.00136</v>
      </c>
      <c r="C1237" s="18" t="n">
        <v>95.237</v>
      </c>
      <c r="D1237" s="18" t="n">
        <v>0.048</v>
      </c>
    </row>
    <row r="1238" customFormat="false" ht="14.25" hidden="false" customHeight="false" outlineLevel="0" collapsed="false">
      <c r="A1238" s="17" t="n">
        <v>1236</v>
      </c>
      <c r="B1238" s="18" t="n">
        <v>12.00157</v>
      </c>
      <c r="C1238" s="18" t="n">
        <v>95.173</v>
      </c>
      <c r="D1238" s="18" t="n">
        <v>0.048</v>
      </c>
    </row>
    <row r="1239" customFormat="false" ht="14.25" hidden="false" customHeight="false" outlineLevel="0" collapsed="false">
      <c r="A1239" s="17" t="n">
        <v>1237</v>
      </c>
      <c r="B1239" s="18" t="n">
        <v>12.00146</v>
      </c>
      <c r="C1239" s="18" t="n">
        <v>95.145</v>
      </c>
      <c r="D1239" s="18" t="n">
        <v>0.048</v>
      </c>
    </row>
    <row r="1240" customFormat="false" ht="14.25" hidden="false" customHeight="false" outlineLevel="0" collapsed="false">
      <c r="A1240" s="17" t="n">
        <v>1238</v>
      </c>
      <c r="B1240" s="18" t="n">
        <v>12.00168</v>
      </c>
      <c r="C1240" s="18" t="n">
        <v>95.053</v>
      </c>
      <c r="D1240" s="18" t="n">
        <v>0.048</v>
      </c>
    </row>
    <row r="1241" customFormat="false" ht="14.25" hidden="false" customHeight="false" outlineLevel="0" collapsed="false">
      <c r="A1241" s="17" t="n">
        <v>1239</v>
      </c>
      <c r="B1241" s="18" t="n">
        <v>12.00157</v>
      </c>
      <c r="C1241" s="18" t="n">
        <v>94.906</v>
      </c>
      <c r="D1241" s="18" t="n">
        <v>0.048</v>
      </c>
    </row>
    <row r="1242" customFormat="false" ht="14.25" hidden="false" customHeight="false" outlineLevel="0" collapsed="false">
      <c r="A1242" s="17" t="n">
        <v>1240</v>
      </c>
      <c r="B1242" s="18" t="n">
        <v>12.00157</v>
      </c>
      <c r="C1242" s="18" t="n">
        <v>94.881</v>
      </c>
      <c r="D1242" s="18" t="n">
        <v>0.048</v>
      </c>
    </row>
    <row r="1243" customFormat="false" ht="14.25" hidden="false" customHeight="false" outlineLevel="0" collapsed="false">
      <c r="A1243" s="17" t="n">
        <v>1241</v>
      </c>
      <c r="B1243" s="18" t="n">
        <v>12.00125</v>
      </c>
      <c r="C1243" s="18" t="n">
        <v>94.888</v>
      </c>
      <c r="D1243" s="18" t="n">
        <v>0.048</v>
      </c>
    </row>
    <row r="1244" customFormat="false" ht="14.25" hidden="false" customHeight="false" outlineLevel="0" collapsed="false">
      <c r="A1244" s="17" t="n">
        <v>1242</v>
      </c>
      <c r="B1244" s="18" t="n">
        <v>12.00146</v>
      </c>
      <c r="C1244" s="18" t="n">
        <v>94.886</v>
      </c>
      <c r="D1244" s="18" t="n">
        <v>0.048</v>
      </c>
    </row>
    <row r="1245" customFormat="false" ht="14.25" hidden="false" customHeight="false" outlineLevel="0" collapsed="false">
      <c r="A1245" s="17" t="n">
        <v>1243</v>
      </c>
      <c r="B1245" s="18" t="n">
        <v>12.00157</v>
      </c>
      <c r="C1245" s="18" t="n">
        <v>94.876</v>
      </c>
      <c r="D1245" s="18" t="n">
        <v>0.048</v>
      </c>
    </row>
    <row r="1246" customFormat="false" ht="14.25" hidden="false" customHeight="false" outlineLevel="0" collapsed="false">
      <c r="A1246" s="17" t="n">
        <v>1244</v>
      </c>
      <c r="B1246" s="18" t="n">
        <v>12.00168</v>
      </c>
      <c r="C1246" s="18" t="n">
        <v>95.019</v>
      </c>
      <c r="D1246" s="18" t="n">
        <v>0.048</v>
      </c>
    </row>
    <row r="1247" customFormat="false" ht="14.25" hidden="false" customHeight="false" outlineLevel="0" collapsed="false">
      <c r="A1247" s="17" t="n">
        <v>1245</v>
      </c>
      <c r="B1247" s="18" t="n">
        <v>12.00157</v>
      </c>
      <c r="C1247" s="18" t="n">
        <v>94.986</v>
      </c>
      <c r="D1247" s="18" t="n">
        <v>0.048</v>
      </c>
    </row>
    <row r="1248" customFormat="false" ht="14.25" hidden="false" customHeight="false" outlineLevel="0" collapsed="false">
      <c r="A1248" s="17" t="n">
        <v>1246</v>
      </c>
      <c r="B1248" s="18" t="n">
        <v>12.00146</v>
      </c>
      <c r="C1248" s="18" t="n">
        <v>94.883</v>
      </c>
      <c r="D1248" s="18" t="n">
        <v>0.048</v>
      </c>
    </row>
    <row r="1249" customFormat="false" ht="14.25" hidden="false" customHeight="false" outlineLevel="0" collapsed="false">
      <c r="A1249" s="17" t="n">
        <v>1247</v>
      </c>
      <c r="B1249" s="18" t="n">
        <v>12.00146</v>
      </c>
      <c r="C1249" s="18" t="n">
        <v>94.827</v>
      </c>
      <c r="D1249" s="18" t="n">
        <v>0.048</v>
      </c>
    </row>
    <row r="1250" customFormat="false" ht="14.25" hidden="false" customHeight="false" outlineLevel="0" collapsed="false">
      <c r="A1250" s="17" t="n">
        <v>1248</v>
      </c>
      <c r="B1250" s="18" t="n">
        <v>12.00168</v>
      </c>
      <c r="C1250" s="18" t="n">
        <v>94.827</v>
      </c>
      <c r="D1250" s="18" t="n">
        <v>0.048</v>
      </c>
    </row>
    <row r="1251" customFormat="false" ht="14.25" hidden="false" customHeight="false" outlineLevel="0" collapsed="false">
      <c r="A1251" s="17" t="n">
        <v>1249</v>
      </c>
      <c r="B1251" s="18" t="n">
        <v>12.00136</v>
      </c>
      <c r="C1251" s="18" t="n">
        <v>94.719</v>
      </c>
      <c r="D1251" s="18" t="n">
        <v>0.048</v>
      </c>
    </row>
    <row r="1252" customFormat="false" ht="14.25" hidden="false" customHeight="false" outlineLevel="0" collapsed="false">
      <c r="A1252" s="17" t="n">
        <v>1250</v>
      </c>
      <c r="B1252" s="18" t="n">
        <v>12.00157</v>
      </c>
      <c r="C1252" s="18" t="n">
        <v>94.657</v>
      </c>
      <c r="D1252" s="18" t="n">
        <v>0.048</v>
      </c>
    </row>
    <row r="1253" customFormat="false" ht="14.25" hidden="false" customHeight="false" outlineLevel="0" collapsed="false">
      <c r="A1253" s="17" t="n">
        <v>1251</v>
      </c>
      <c r="B1253" s="18" t="n">
        <v>12.00146</v>
      </c>
      <c r="C1253" s="18" t="n">
        <v>94.604</v>
      </c>
      <c r="D1253" s="18" t="n">
        <v>0.048</v>
      </c>
    </row>
    <row r="1254" customFormat="false" ht="14.25" hidden="false" customHeight="false" outlineLevel="0" collapsed="false">
      <c r="A1254" s="17" t="n">
        <v>1252</v>
      </c>
      <c r="B1254" s="18" t="n">
        <v>12.00178</v>
      </c>
      <c r="C1254" s="18" t="n">
        <v>94.56</v>
      </c>
      <c r="D1254" s="18" t="n">
        <v>0.048</v>
      </c>
    </row>
    <row r="1255" customFormat="false" ht="14.25" hidden="false" customHeight="false" outlineLevel="0" collapsed="false">
      <c r="A1255" s="17" t="n">
        <v>1253</v>
      </c>
      <c r="B1255" s="18" t="n">
        <v>12.00146</v>
      </c>
      <c r="C1255" s="18" t="n">
        <v>94.491</v>
      </c>
      <c r="D1255" s="18" t="n">
        <v>0.048</v>
      </c>
    </row>
    <row r="1256" customFormat="false" ht="14.25" hidden="false" customHeight="false" outlineLevel="0" collapsed="false">
      <c r="A1256" s="17" t="n">
        <v>1254</v>
      </c>
      <c r="B1256" s="18" t="n">
        <v>12.00146</v>
      </c>
      <c r="C1256" s="18" t="n">
        <v>94.396</v>
      </c>
      <c r="D1256" s="18" t="n">
        <v>0.048</v>
      </c>
    </row>
    <row r="1257" customFormat="false" ht="14.25" hidden="false" customHeight="false" outlineLevel="0" collapsed="false">
      <c r="A1257" s="17" t="n">
        <v>1255</v>
      </c>
      <c r="B1257" s="18" t="n">
        <v>12.00157</v>
      </c>
      <c r="C1257" s="18" t="n">
        <v>94.208</v>
      </c>
      <c r="D1257" s="18" t="n">
        <v>0.048</v>
      </c>
    </row>
    <row r="1258" customFormat="false" ht="14.25" hidden="false" customHeight="false" outlineLevel="0" collapsed="false">
      <c r="A1258" s="17" t="n">
        <v>1256</v>
      </c>
      <c r="B1258" s="18" t="n">
        <v>12.00146</v>
      </c>
      <c r="C1258" s="18" t="n">
        <v>94.134</v>
      </c>
      <c r="D1258" s="18" t="n">
        <v>0.048</v>
      </c>
    </row>
    <row r="1259" customFormat="false" ht="14.25" hidden="false" customHeight="false" outlineLevel="0" collapsed="false">
      <c r="A1259" s="17" t="n">
        <v>1257</v>
      </c>
      <c r="B1259" s="18" t="n">
        <v>12.00168</v>
      </c>
      <c r="C1259" s="18" t="n">
        <v>94.188</v>
      </c>
      <c r="D1259" s="18" t="n">
        <v>0.048</v>
      </c>
    </row>
    <row r="1260" customFormat="false" ht="14.25" hidden="false" customHeight="false" outlineLevel="0" collapsed="false">
      <c r="A1260" s="17" t="n">
        <v>1258</v>
      </c>
      <c r="B1260" s="18" t="n">
        <v>12.00157</v>
      </c>
      <c r="C1260" s="18" t="n">
        <v>94.139</v>
      </c>
      <c r="D1260" s="18" t="n">
        <v>0.048</v>
      </c>
    </row>
    <row r="1261" customFormat="false" ht="14.25" hidden="false" customHeight="false" outlineLevel="0" collapsed="false">
      <c r="A1261" s="17" t="n">
        <v>1259</v>
      </c>
      <c r="B1261" s="18" t="n">
        <v>12.00157</v>
      </c>
      <c r="C1261" s="18" t="n">
        <v>94.096</v>
      </c>
      <c r="D1261" s="18" t="n">
        <v>0.048</v>
      </c>
    </row>
    <row r="1262" customFormat="false" ht="14.25" hidden="false" customHeight="false" outlineLevel="0" collapsed="false">
      <c r="A1262" s="17" t="n">
        <v>1260</v>
      </c>
      <c r="B1262" s="18" t="n">
        <v>12.00136</v>
      </c>
      <c r="C1262" s="18" t="n">
        <v>94.132</v>
      </c>
      <c r="D1262" s="18" t="n">
        <v>0.048</v>
      </c>
    </row>
    <row r="1263" customFormat="false" ht="14.25" hidden="false" customHeight="false" outlineLevel="0" collapsed="false">
      <c r="A1263" s="17" t="n">
        <v>1261</v>
      </c>
      <c r="B1263" s="18" t="n">
        <v>12.00157</v>
      </c>
      <c r="C1263" s="18" t="n">
        <v>94.114</v>
      </c>
      <c r="D1263" s="18" t="n">
        <v>0.048</v>
      </c>
    </row>
    <row r="1264" customFormat="false" ht="14.25" hidden="false" customHeight="false" outlineLevel="0" collapsed="false">
      <c r="A1264" s="17" t="n">
        <v>1262</v>
      </c>
      <c r="B1264" s="18" t="n">
        <v>12.00157</v>
      </c>
      <c r="C1264" s="18" t="n">
        <v>93.988</v>
      </c>
      <c r="D1264" s="18" t="n">
        <v>0.048</v>
      </c>
    </row>
    <row r="1265" customFormat="false" ht="14.25" hidden="false" customHeight="false" outlineLevel="0" collapsed="false">
      <c r="A1265" s="17" t="n">
        <v>1263</v>
      </c>
      <c r="B1265" s="18" t="n">
        <v>12.00136</v>
      </c>
      <c r="C1265" s="18" t="n">
        <v>93.895</v>
      </c>
      <c r="D1265" s="18" t="n">
        <v>0.048</v>
      </c>
    </row>
    <row r="1266" customFormat="false" ht="14.25" hidden="false" customHeight="false" outlineLevel="0" collapsed="false">
      <c r="A1266" s="17" t="n">
        <v>1264</v>
      </c>
      <c r="B1266" s="18" t="n">
        <v>12.00157</v>
      </c>
      <c r="C1266" s="18" t="n">
        <v>93.731</v>
      </c>
      <c r="D1266" s="18" t="n">
        <v>0.048</v>
      </c>
    </row>
    <row r="1267" customFormat="false" ht="14.25" hidden="false" customHeight="false" outlineLevel="0" collapsed="false">
      <c r="A1267" s="17" t="n">
        <v>1265</v>
      </c>
      <c r="B1267" s="18" t="n">
        <v>12.00157</v>
      </c>
      <c r="C1267" s="18" t="n">
        <v>93.585</v>
      </c>
      <c r="D1267" s="18" t="n">
        <v>0.048</v>
      </c>
    </row>
    <row r="1268" customFormat="false" ht="14.25" hidden="false" customHeight="false" outlineLevel="0" collapsed="false">
      <c r="A1268" s="17" t="n">
        <v>1266</v>
      </c>
      <c r="B1268" s="18" t="n">
        <v>12.00157</v>
      </c>
      <c r="C1268" s="18" t="n">
        <v>93.585</v>
      </c>
      <c r="D1268" s="18" t="n">
        <v>0.048</v>
      </c>
    </row>
    <row r="1269" customFormat="false" ht="14.25" hidden="false" customHeight="false" outlineLevel="0" collapsed="false">
      <c r="A1269" s="17" t="n">
        <v>1267</v>
      </c>
      <c r="B1269" s="18" t="n">
        <v>12.00146</v>
      </c>
      <c r="C1269" s="18" t="n">
        <v>93.557</v>
      </c>
      <c r="D1269" s="18" t="n">
        <v>0.048</v>
      </c>
    </row>
    <row r="1270" customFormat="false" ht="14.25" hidden="false" customHeight="false" outlineLevel="0" collapsed="false">
      <c r="A1270" s="17" t="n">
        <v>1268</v>
      </c>
      <c r="B1270" s="18" t="n">
        <v>12.00178</v>
      </c>
      <c r="C1270" s="18" t="n">
        <v>93.523</v>
      </c>
      <c r="D1270" s="18" t="n">
        <v>0.048</v>
      </c>
    </row>
    <row r="1271" customFormat="false" ht="14.25" hidden="false" customHeight="false" outlineLevel="0" collapsed="false">
      <c r="A1271" s="17" t="n">
        <v>1269</v>
      </c>
      <c r="B1271" s="18" t="n">
        <v>12.00146</v>
      </c>
      <c r="C1271" s="18" t="n">
        <v>93.482</v>
      </c>
      <c r="D1271" s="18" t="n">
        <v>0.048</v>
      </c>
    </row>
    <row r="1272" customFormat="false" ht="14.25" hidden="false" customHeight="false" outlineLevel="0" collapsed="false">
      <c r="A1272" s="17" t="n">
        <v>1270</v>
      </c>
      <c r="B1272" s="18" t="n">
        <v>12.00157</v>
      </c>
      <c r="C1272" s="18" t="n">
        <v>93.503</v>
      </c>
      <c r="D1272" s="18" t="n">
        <v>0.048</v>
      </c>
    </row>
    <row r="1273" customFormat="false" ht="14.25" hidden="false" customHeight="false" outlineLevel="0" collapsed="false">
      <c r="A1273" s="17" t="n">
        <v>1271</v>
      </c>
      <c r="B1273" s="18" t="n">
        <v>12.00157</v>
      </c>
      <c r="C1273" s="18" t="n">
        <v>93.4</v>
      </c>
      <c r="D1273" s="18" t="n">
        <v>0.048</v>
      </c>
    </row>
    <row r="1274" customFormat="false" ht="14.25" hidden="false" customHeight="false" outlineLevel="0" collapsed="false">
      <c r="A1274" s="17" t="n">
        <v>1272</v>
      </c>
      <c r="B1274" s="18" t="n">
        <v>12.00168</v>
      </c>
      <c r="C1274" s="18" t="n">
        <v>93.277</v>
      </c>
      <c r="D1274" s="18" t="n">
        <v>0.048</v>
      </c>
    </row>
    <row r="1275" customFormat="false" ht="14.25" hidden="false" customHeight="false" outlineLevel="0" collapsed="false">
      <c r="A1275" s="17" t="n">
        <v>1273</v>
      </c>
      <c r="B1275" s="18" t="n">
        <v>12.00168</v>
      </c>
      <c r="C1275" s="18" t="n">
        <v>93.169</v>
      </c>
      <c r="D1275" s="18" t="n">
        <v>0.048</v>
      </c>
    </row>
    <row r="1276" customFormat="false" ht="14.25" hidden="false" customHeight="false" outlineLevel="0" collapsed="false">
      <c r="A1276" s="17" t="n">
        <v>1274</v>
      </c>
      <c r="B1276" s="18" t="n">
        <v>12.00146</v>
      </c>
      <c r="C1276" s="18" t="n">
        <v>93.131</v>
      </c>
      <c r="D1276" s="18" t="n">
        <v>0.048</v>
      </c>
    </row>
    <row r="1277" customFormat="false" ht="14.25" hidden="false" customHeight="false" outlineLevel="0" collapsed="false">
      <c r="A1277" s="17" t="n">
        <v>1275</v>
      </c>
      <c r="B1277" s="18" t="n">
        <v>12.00157</v>
      </c>
      <c r="C1277" s="18" t="n">
        <v>93.092</v>
      </c>
      <c r="D1277" s="18" t="n">
        <v>0.048</v>
      </c>
    </row>
    <row r="1278" customFormat="false" ht="14.25" hidden="false" customHeight="false" outlineLevel="0" collapsed="false">
      <c r="A1278" s="17" t="n">
        <v>1276</v>
      </c>
      <c r="B1278" s="18" t="n">
        <v>12.00157</v>
      </c>
      <c r="C1278" s="18" t="n">
        <v>93.018</v>
      </c>
      <c r="D1278" s="18" t="n">
        <v>0.048</v>
      </c>
    </row>
    <row r="1279" customFormat="false" ht="14.25" hidden="false" customHeight="false" outlineLevel="0" collapsed="false">
      <c r="A1279" s="17" t="n">
        <v>1277</v>
      </c>
      <c r="B1279" s="18" t="n">
        <v>12.00157</v>
      </c>
      <c r="C1279" s="18" t="n">
        <v>92.962</v>
      </c>
      <c r="D1279" s="18" t="n">
        <v>0.048</v>
      </c>
    </row>
    <row r="1280" customFormat="false" ht="14.25" hidden="false" customHeight="false" outlineLevel="0" collapsed="false">
      <c r="A1280" s="17" t="n">
        <v>1278</v>
      </c>
      <c r="B1280" s="18" t="n">
        <v>12.00168</v>
      </c>
      <c r="C1280" s="18" t="n">
        <v>92.928</v>
      </c>
      <c r="D1280" s="18" t="n">
        <v>0.048</v>
      </c>
    </row>
    <row r="1281" customFormat="false" ht="14.25" hidden="false" customHeight="false" outlineLevel="0" collapsed="false">
      <c r="A1281" s="17" t="n">
        <v>1279</v>
      </c>
      <c r="B1281" s="18" t="n">
        <v>12.00178</v>
      </c>
      <c r="C1281" s="18" t="n">
        <v>92.879</v>
      </c>
      <c r="D1281" s="18" t="n">
        <v>0.048</v>
      </c>
    </row>
    <row r="1282" customFormat="false" ht="14.25" hidden="false" customHeight="false" outlineLevel="0" collapsed="false">
      <c r="A1282" s="17" t="n">
        <v>1280</v>
      </c>
      <c r="B1282" s="18" t="n">
        <v>12.00168</v>
      </c>
      <c r="C1282" s="18" t="n">
        <v>92.877</v>
      </c>
      <c r="D1282" s="18" t="n">
        <v>0.048</v>
      </c>
    </row>
    <row r="1283" customFormat="false" ht="14.25" hidden="false" customHeight="false" outlineLevel="0" collapsed="false">
      <c r="A1283" s="17" t="n">
        <v>1281</v>
      </c>
      <c r="B1283" s="18" t="n">
        <v>12.00146</v>
      </c>
      <c r="C1283" s="18" t="n">
        <v>92.923</v>
      </c>
      <c r="D1283" s="18" t="n">
        <v>0.048</v>
      </c>
    </row>
    <row r="1284" customFormat="false" ht="14.25" hidden="false" customHeight="false" outlineLevel="0" collapsed="false">
      <c r="A1284" s="17" t="n">
        <v>1282</v>
      </c>
      <c r="B1284" s="18" t="n">
        <v>12.00157</v>
      </c>
      <c r="C1284" s="18" t="n">
        <v>92.79</v>
      </c>
      <c r="D1284" s="18" t="n">
        <v>0.048</v>
      </c>
    </row>
    <row r="1285" customFormat="false" ht="14.25" hidden="false" customHeight="false" outlineLevel="0" collapsed="false">
      <c r="A1285" s="17" t="n">
        <v>1283</v>
      </c>
      <c r="B1285" s="18" t="n">
        <v>12.00168</v>
      </c>
      <c r="C1285" s="18" t="n">
        <v>92.749</v>
      </c>
      <c r="D1285" s="18" t="n">
        <v>0.048</v>
      </c>
    </row>
    <row r="1286" customFormat="false" ht="14.25" hidden="false" customHeight="false" outlineLevel="0" collapsed="false">
      <c r="A1286" s="17" t="n">
        <v>1284</v>
      </c>
      <c r="B1286" s="18" t="n">
        <v>12.00157</v>
      </c>
      <c r="C1286" s="18" t="n">
        <v>92.702</v>
      </c>
      <c r="D1286" s="18" t="n">
        <v>0.048</v>
      </c>
    </row>
    <row r="1287" customFormat="false" ht="14.25" hidden="false" customHeight="false" outlineLevel="0" collapsed="false">
      <c r="A1287" s="17" t="n">
        <v>1285</v>
      </c>
      <c r="B1287" s="18" t="n">
        <v>12.00157</v>
      </c>
      <c r="C1287" s="18" t="n">
        <v>92.682</v>
      </c>
      <c r="D1287" s="18" t="n">
        <v>0.048</v>
      </c>
    </row>
    <row r="1288" customFormat="false" ht="14.25" hidden="false" customHeight="false" outlineLevel="0" collapsed="false">
      <c r="A1288" s="17" t="n">
        <v>1286</v>
      </c>
      <c r="B1288" s="18" t="n">
        <v>12.00168</v>
      </c>
      <c r="C1288" s="18" t="n">
        <v>92.61</v>
      </c>
      <c r="D1288" s="18" t="n">
        <v>0.048</v>
      </c>
    </row>
    <row r="1289" customFormat="false" ht="14.25" hidden="false" customHeight="false" outlineLevel="0" collapsed="false">
      <c r="A1289" s="17" t="n">
        <v>1287</v>
      </c>
      <c r="B1289" s="18" t="n">
        <v>12.00178</v>
      </c>
      <c r="C1289" s="18" t="n">
        <v>92.59</v>
      </c>
      <c r="D1289" s="18" t="n">
        <v>0.048</v>
      </c>
    </row>
    <row r="1290" customFormat="false" ht="14.25" hidden="false" customHeight="false" outlineLevel="0" collapsed="false">
      <c r="A1290" s="17" t="n">
        <v>1288</v>
      </c>
      <c r="B1290" s="18" t="n">
        <v>12.00178</v>
      </c>
      <c r="C1290" s="18" t="n">
        <v>92.602</v>
      </c>
      <c r="D1290" s="18" t="n">
        <v>0.048</v>
      </c>
    </row>
    <row r="1291" customFormat="false" ht="14.25" hidden="false" customHeight="false" outlineLevel="0" collapsed="false">
      <c r="A1291" s="17" t="n">
        <v>1289</v>
      </c>
      <c r="B1291" s="18" t="n">
        <v>12.00157</v>
      </c>
      <c r="C1291" s="18" t="n">
        <v>92.479</v>
      </c>
      <c r="D1291" s="18" t="n">
        <v>0.044</v>
      </c>
    </row>
    <row r="1292" customFormat="false" ht="14.25" hidden="false" customHeight="false" outlineLevel="0" collapsed="false">
      <c r="A1292" s="17" t="n">
        <v>1290</v>
      </c>
      <c r="B1292" s="18" t="n">
        <v>12.00168</v>
      </c>
      <c r="C1292" s="18" t="n">
        <v>92.253</v>
      </c>
      <c r="D1292" s="18" t="n">
        <v>0.048</v>
      </c>
    </row>
    <row r="1293" customFormat="false" ht="14.25" hidden="false" customHeight="false" outlineLevel="0" collapsed="false">
      <c r="A1293" s="17" t="n">
        <v>1291</v>
      </c>
      <c r="B1293" s="18" t="n">
        <v>12.00178</v>
      </c>
      <c r="C1293" s="18" t="n">
        <v>92.143</v>
      </c>
      <c r="D1293" s="18" t="n">
        <v>0.044</v>
      </c>
    </row>
    <row r="1294" customFormat="false" ht="14.25" hidden="false" customHeight="false" outlineLevel="0" collapsed="false">
      <c r="A1294" s="17" t="n">
        <v>1292</v>
      </c>
      <c r="B1294" s="18" t="n">
        <v>12.00168</v>
      </c>
      <c r="C1294" s="18" t="n">
        <v>92.143</v>
      </c>
      <c r="D1294" s="18" t="n">
        <v>0.044</v>
      </c>
    </row>
    <row r="1295" customFormat="false" ht="14.25" hidden="false" customHeight="false" outlineLevel="0" collapsed="false">
      <c r="A1295" s="17" t="n">
        <v>1293</v>
      </c>
      <c r="B1295" s="18" t="n">
        <v>12.00157</v>
      </c>
      <c r="C1295" s="18" t="n">
        <v>92.128</v>
      </c>
      <c r="D1295" s="18" t="n">
        <v>0.048</v>
      </c>
    </row>
    <row r="1296" customFormat="false" ht="14.25" hidden="false" customHeight="false" outlineLevel="0" collapsed="false">
      <c r="A1296" s="17" t="n">
        <v>1294</v>
      </c>
      <c r="B1296" s="18" t="n">
        <v>12.00168</v>
      </c>
      <c r="C1296" s="18" t="n">
        <v>92.1</v>
      </c>
      <c r="D1296" s="18" t="n">
        <v>0.044</v>
      </c>
    </row>
    <row r="1297" customFormat="false" ht="14.25" hidden="false" customHeight="false" outlineLevel="0" collapsed="false">
      <c r="A1297" s="17" t="n">
        <v>1295</v>
      </c>
      <c r="B1297" s="18" t="n">
        <v>12.00178</v>
      </c>
      <c r="C1297" s="18" t="n">
        <v>92.084</v>
      </c>
      <c r="D1297" s="18" t="n">
        <v>0.044</v>
      </c>
    </row>
    <row r="1298" customFormat="false" ht="14.25" hidden="false" customHeight="false" outlineLevel="0" collapsed="false">
      <c r="A1298" s="17" t="n">
        <v>1296</v>
      </c>
      <c r="B1298" s="18" t="n">
        <v>12.00168</v>
      </c>
      <c r="C1298" s="18" t="n">
        <v>92.048</v>
      </c>
      <c r="D1298" s="18" t="n">
        <v>0.044</v>
      </c>
    </row>
    <row r="1299" customFormat="false" ht="14.25" hidden="false" customHeight="false" outlineLevel="0" collapsed="false">
      <c r="A1299" s="17" t="n">
        <v>1297</v>
      </c>
      <c r="B1299" s="18" t="n">
        <v>12.00157</v>
      </c>
      <c r="C1299" s="18" t="n">
        <v>92.023</v>
      </c>
      <c r="D1299" s="18" t="n">
        <v>0.044</v>
      </c>
    </row>
    <row r="1300" customFormat="false" ht="14.25" hidden="false" customHeight="false" outlineLevel="0" collapsed="false">
      <c r="A1300" s="17" t="n">
        <v>1298</v>
      </c>
      <c r="B1300" s="18" t="n">
        <v>12.00178</v>
      </c>
      <c r="C1300" s="18" t="n">
        <v>91.971</v>
      </c>
      <c r="D1300" s="18" t="n">
        <v>0.044</v>
      </c>
    </row>
    <row r="1301" customFormat="false" ht="14.25" hidden="false" customHeight="false" outlineLevel="0" collapsed="false">
      <c r="A1301" s="17" t="n">
        <v>1299</v>
      </c>
      <c r="B1301" s="18" t="n">
        <v>12.00168</v>
      </c>
      <c r="C1301" s="18" t="n">
        <v>91.958</v>
      </c>
      <c r="D1301" s="18" t="n">
        <v>0.044</v>
      </c>
    </row>
    <row r="1302" customFormat="false" ht="14.25" hidden="false" customHeight="false" outlineLevel="0" collapsed="false">
      <c r="A1302" s="17" t="n">
        <v>1300</v>
      </c>
      <c r="B1302" s="18" t="n">
        <v>12.00178</v>
      </c>
      <c r="C1302" s="18" t="n">
        <v>91.876</v>
      </c>
      <c r="D1302" s="18" t="n">
        <v>0.044</v>
      </c>
    </row>
    <row r="1303" customFormat="false" ht="14.25" hidden="false" customHeight="false" outlineLevel="0" collapsed="false">
      <c r="A1303" s="17" t="n">
        <v>1301</v>
      </c>
      <c r="B1303" s="18" t="n">
        <v>12.00157</v>
      </c>
      <c r="C1303" s="18" t="n">
        <v>91.866</v>
      </c>
      <c r="D1303" s="18" t="n">
        <v>0.044</v>
      </c>
    </row>
    <row r="1304" customFormat="false" ht="14.25" hidden="false" customHeight="false" outlineLevel="0" collapsed="false">
      <c r="A1304" s="17" t="n">
        <v>1302</v>
      </c>
      <c r="B1304" s="18" t="n">
        <v>12.00157</v>
      </c>
      <c r="C1304" s="18" t="n">
        <v>91.833</v>
      </c>
      <c r="D1304" s="18" t="n">
        <v>0.044</v>
      </c>
    </row>
    <row r="1305" customFormat="false" ht="14.25" hidden="false" customHeight="false" outlineLevel="0" collapsed="false">
      <c r="A1305" s="17" t="n">
        <v>1303</v>
      </c>
      <c r="B1305" s="18" t="n">
        <v>12.00168</v>
      </c>
      <c r="C1305" s="18" t="n">
        <v>91.648</v>
      </c>
      <c r="D1305" s="18" t="n">
        <v>0.044</v>
      </c>
    </row>
    <row r="1306" customFormat="false" ht="14.25" hidden="false" customHeight="false" outlineLevel="0" collapsed="false">
      <c r="A1306" s="17" t="n">
        <v>1304</v>
      </c>
      <c r="B1306" s="18" t="n">
        <v>12.00178</v>
      </c>
      <c r="C1306" s="18" t="n">
        <v>91.553</v>
      </c>
      <c r="D1306" s="18" t="n">
        <v>0.044</v>
      </c>
    </row>
    <row r="1307" customFormat="false" ht="14.25" hidden="false" customHeight="false" outlineLevel="0" collapsed="false">
      <c r="A1307" s="17" t="n">
        <v>1305</v>
      </c>
      <c r="B1307" s="18" t="n">
        <v>12.00157</v>
      </c>
      <c r="C1307" s="18" t="n">
        <v>91.379</v>
      </c>
      <c r="D1307" s="18" t="n">
        <v>0.044</v>
      </c>
    </row>
    <row r="1308" customFormat="false" ht="14.25" hidden="false" customHeight="false" outlineLevel="0" collapsed="false">
      <c r="A1308" s="17" t="n">
        <v>1306</v>
      </c>
      <c r="B1308" s="18" t="n">
        <v>12.00168</v>
      </c>
      <c r="C1308" s="18" t="n">
        <v>91.176</v>
      </c>
      <c r="D1308" s="18" t="n">
        <v>0.044</v>
      </c>
    </row>
    <row r="1309" customFormat="false" ht="14.25" hidden="false" customHeight="false" outlineLevel="0" collapsed="false">
      <c r="A1309" s="17" t="n">
        <v>1307</v>
      </c>
      <c r="B1309" s="18" t="n">
        <v>12.00157</v>
      </c>
      <c r="C1309" s="18" t="n">
        <v>91.017</v>
      </c>
      <c r="D1309" s="18" t="n">
        <v>0.044</v>
      </c>
    </row>
    <row r="1310" customFormat="false" ht="14.25" hidden="false" customHeight="false" outlineLevel="0" collapsed="false">
      <c r="A1310" s="17" t="n">
        <v>1308</v>
      </c>
      <c r="B1310" s="18" t="n">
        <v>12.00178</v>
      </c>
      <c r="C1310" s="18" t="n">
        <v>90.971</v>
      </c>
      <c r="D1310" s="18" t="n">
        <v>0.044</v>
      </c>
    </row>
    <row r="1311" customFormat="false" ht="14.25" hidden="false" customHeight="false" outlineLevel="0" collapsed="false">
      <c r="A1311" s="17" t="n">
        <v>1309</v>
      </c>
      <c r="B1311" s="18" t="n">
        <v>12.00168</v>
      </c>
      <c r="C1311" s="18" t="n">
        <v>90.959</v>
      </c>
      <c r="D1311" s="18" t="n">
        <v>0.044</v>
      </c>
    </row>
    <row r="1312" customFormat="false" ht="14.25" hidden="false" customHeight="false" outlineLevel="0" collapsed="false">
      <c r="A1312" s="17" t="n">
        <v>1310</v>
      </c>
      <c r="B1312" s="18" t="n">
        <v>12.00168</v>
      </c>
      <c r="C1312" s="18" t="n">
        <v>90.941</v>
      </c>
      <c r="D1312" s="18" t="n">
        <v>0.044</v>
      </c>
    </row>
    <row r="1313" customFormat="false" ht="14.25" hidden="false" customHeight="false" outlineLevel="0" collapsed="false">
      <c r="A1313" s="17" t="n">
        <v>1311</v>
      </c>
      <c r="B1313" s="18" t="n">
        <v>12.00168</v>
      </c>
      <c r="C1313" s="18" t="n">
        <v>90.969</v>
      </c>
      <c r="D1313" s="18" t="n">
        <v>0.044</v>
      </c>
    </row>
    <row r="1314" customFormat="false" ht="14.25" hidden="false" customHeight="false" outlineLevel="0" collapsed="false">
      <c r="A1314" s="17" t="n">
        <v>1312</v>
      </c>
      <c r="B1314" s="18" t="n">
        <v>12.00168</v>
      </c>
      <c r="C1314" s="18" t="n">
        <v>90.985</v>
      </c>
      <c r="D1314" s="18" t="n">
        <v>0.044</v>
      </c>
    </row>
    <row r="1315" customFormat="false" ht="14.25" hidden="false" customHeight="false" outlineLevel="0" collapsed="false">
      <c r="A1315" s="17" t="n">
        <v>1313</v>
      </c>
      <c r="B1315" s="18" t="n">
        <v>12.00168</v>
      </c>
      <c r="C1315" s="18" t="n">
        <v>90.972</v>
      </c>
      <c r="D1315" s="18" t="n">
        <v>0.044</v>
      </c>
    </row>
    <row r="1316" customFormat="false" ht="14.25" hidden="false" customHeight="false" outlineLevel="0" collapsed="false">
      <c r="A1316" s="17" t="n">
        <v>1314</v>
      </c>
      <c r="B1316" s="18" t="n">
        <v>12.00168</v>
      </c>
      <c r="C1316" s="18" t="n">
        <v>90.97</v>
      </c>
      <c r="D1316" s="18" t="n">
        <v>0.044</v>
      </c>
    </row>
    <row r="1317" customFormat="false" ht="14.25" hidden="false" customHeight="false" outlineLevel="0" collapsed="false">
      <c r="A1317" s="17" t="n">
        <v>1315</v>
      </c>
      <c r="B1317" s="18" t="n">
        <v>12.00178</v>
      </c>
      <c r="C1317" s="18" t="n">
        <v>90.967</v>
      </c>
      <c r="D1317" s="18" t="n">
        <v>0.044</v>
      </c>
    </row>
    <row r="1318" customFormat="false" ht="14.25" hidden="false" customHeight="false" outlineLevel="0" collapsed="false">
      <c r="A1318" s="17" t="n">
        <v>1316</v>
      </c>
      <c r="B1318" s="18" t="n">
        <v>12.00168</v>
      </c>
      <c r="C1318" s="18" t="n">
        <v>90.946</v>
      </c>
      <c r="D1318" s="18" t="n">
        <v>0.044</v>
      </c>
    </row>
    <row r="1319" customFormat="false" ht="14.25" hidden="false" customHeight="false" outlineLevel="0" collapsed="false">
      <c r="A1319" s="17" t="n">
        <v>1317</v>
      </c>
      <c r="B1319" s="18" t="n">
        <v>12.00178</v>
      </c>
      <c r="C1319" s="18" t="n">
        <v>90.893</v>
      </c>
      <c r="D1319" s="18" t="n">
        <v>0.044</v>
      </c>
    </row>
    <row r="1320" customFormat="false" ht="14.25" hidden="false" customHeight="false" outlineLevel="0" collapsed="false">
      <c r="A1320" s="17" t="n">
        <v>1318</v>
      </c>
      <c r="B1320" s="18" t="n">
        <v>12.00168</v>
      </c>
      <c r="C1320" s="18" t="n">
        <v>90.81</v>
      </c>
      <c r="D1320" s="18" t="n">
        <v>0.044</v>
      </c>
    </row>
    <row r="1321" customFormat="false" ht="14.25" hidden="false" customHeight="false" outlineLevel="0" collapsed="false">
      <c r="A1321" s="17" t="n">
        <v>1319</v>
      </c>
      <c r="B1321" s="18" t="n">
        <v>12.00178</v>
      </c>
      <c r="C1321" s="18" t="n">
        <v>90.662</v>
      </c>
      <c r="D1321" s="18" t="n">
        <v>0.044</v>
      </c>
    </row>
    <row r="1322" customFormat="false" ht="14.25" hidden="false" customHeight="false" outlineLevel="0" collapsed="false">
      <c r="A1322" s="17" t="n">
        <v>1320</v>
      </c>
      <c r="B1322" s="18" t="n">
        <v>12.00189</v>
      </c>
      <c r="C1322" s="18" t="n">
        <v>90.649</v>
      </c>
      <c r="D1322" s="18" t="n">
        <v>0.044</v>
      </c>
    </row>
    <row r="1323" customFormat="false" ht="14.25" hidden="false" customHeight="false" outlineLevel="0" collapsed="false">
      <c r="A1323" s="17" t="n">
        <v>1321</v>
      </c>
      <c r="B1323" s="18" t="n">
        <v>12.00157</v>
      </c>
      <c r="C1323" s="18" t="n">
        <v>90.78</v>
      </c>
      <c r="D1323" s="18" t="n">
        <v>0.044</v>
      </c>
    </row>
    <row r="1324" customFormat="false" ht="14.25" hidden="false" customHeight="false" outlineLevel="0" collapsed="false">
      <c r="A1324" s="17" t="n">
        <v>1322</v>
      </c>
      <c r="B1324" s="18" t="n">
        <v>12.00178</v>
      </c>
      <c r="C1324" s="18" t="n">
        <v>90.651</v>
      </c>
      <c r="D1324" s="18" t="n">
        <v>0.044</v>
      </c>
    </row>
    <row r="1325" customFormat="false" ht="14.25" hidden="false" customHeight="false" outlineLevel="0" collapsed="false">
      <c r="A1325" s="17" t="n">
        <v>1323</v>
      </c>
      <c r="B1325" s="18" t="n">
        <v>12.00178</v>
      </c>
      <c r="C1325" s="18" t="n">
        <v>90.536</v>
      </c>
      <c r="D1325" s="18" t="n">
        <v>0.044</v>
      </c>
    </row>
    <row r="1326" customFormat="false" ht="14.25" hidden="false" customHeight="false" outlineLevel="0" collapsed="false">
      <c r="A1326" s="17" t="n">
        <v>1324</v>
      </c>
      <c r="B1326" s="18" t="n">
        <v>12.00157</v>
      </c>
      <c r="C1326" s="18" t="n">
        <v>90.528</v>
      </c>
      <c r="D1326" s="18" t="n">
        <v>0.044</v>
      </c>
    </row>
    <row r="1327" customFormat="false" ht="14.25" hidden="false" customHeight="false" outlineLevel="0" collapsed="false">
      <c r="A1327" s="17" t="n">
        <v>1325</v>
      </c>
      <c r="B1327" s="18" t="n">
        <v>12.00168</v>
      </c>
      <c r="C1327" s="18" t="n">
        <v>90.374</v>
      </c>
      <c r="D1327" s="18" t="n">
        <v>0.044</v>
      </c>
    </row>
    <row r="1328" customFormat="false" ht="14.25" hidden="false" customHeight="false" outlineLevel="0" collapsed="false">
      <c r="A1328" s="17" t="n">
        <v>1326</v>
      </c>
      <c r="B1328" s="18" t="n">
        <v>12.00168</v>
      </c>
      <c r="C1328" s="18" t="n">
        <v>90.249</v>
      </c>
      <c r="D1328" s="18" t="n">
        <v>0.044</v>
      </c>
    </row>
    <row r="1329" customFormat="false" ht="14.25" hidden="false" customHeight="false" outlineLevel="0" collapsed="false">
      <c r="A1329" s="17" t="n">
        <v>1327</v>
      </c>
      <c r="B1329" s="18" t="n">
        <v>12.00189</v>
      </c>
      <c r="C1329" s="18" t="n">
        <v>90.282</v>
      </c>
      <c r="D1329" s="18" t="n">
        <v>0.044</v>
      </c>
    </row>
    <row r="1330" customFormat="false" ht="14.25" hidden="false" customHeight="false" outlineLevel="0" collapsed="false">
      <c r="A1330" s="17" t="n">
        <v>1328</v>
      </c>
      <c r="B1330" s="18" t="n">
        <v>12.00168</v>
      </c>
      <c r="C1330" s="18" t="n">
        <v>90.238</v>
      </c>
      <c r="D1330" s="18" t="n">
        <v>0.044</v>
      </c>
    </row>
    <row r="1331" customFormat="false" ht="14.25" hidden="false" customHeight="false" outlineLevel="0" collapsed="false">
      <c r="A1331" s="17" t="n">
        <v>1329</v>
      </c>
      <c r="B1331" s="18" t="n">
        <v>12.00168</v>
      </c>
      <c r="C1331" s="18" t="n">
        <v>90.225</v>
      </c>
      <c r="D1331" s="18" t="n">
        <v>0.044</v>
      </c>
    </row>
    <row r="1332" customFormat="false" ht="14.25" hidden="false" customHeight="false" outlineLevel="0" collapsed="false">
      <c r="A1332" s="17" t="n">
        <v>1330</v>
      </c>
      <c r="B1332" s="18" t="n">
        <v>12.00178</v>
      </c>
      <c r="C1332" s="18" t="n">
        <v>90.172</v>
      </c>
      <c r="D1332" s="18" t="n">
        <v>0.044</v>
      </c>
    </row>
    <row r="1333" customFormat="false" ht="14.25" hidden="false" customHeight="false" outlineLevel="0" collapsed="false">
      <c r="A1333" s="17" t="n">
        <v>1331</v>
      </c>
      <c r="B1333" s="18" t="n">
        <v>12.00178</v>
      </c>
      <c r="C1333" s="18" t="n">
        <v>90.105</v>
      </c>
      <c r="D1333" s="18" t="n">
        <v>0.044</v>
      </c>
    </row>
    <row r="1334" customFormat="false" ht="14.25" hidden="false" customHeight="false" outlineLevel="0" collapsed="false">
      <c r="A1334" s="17" t="n">
        <v>1332</v>
      </c>
      <c r="B1334" s="18" t="n">
        <v>12.00178</v>
      </c>
      <c r="C1334" s="18" t="n">
        <v>89.93</v>
      </c>
      <c r="D1334" s="18" t="n">
        <v>0.044</v>
      </c>
    </row>
    <row r="1335" customFormat="false" ht="14.25" hidden="false" customHeight="false" outlineLevel="0" collapsed="false">
      <c r="A1335" s="17" t="n">
        <v>1333</v>
      </c>
      <c r="B1335" s="18" t="n">
        <v>12.00178</v>
      </c>
      <c r="C1335" s="18" t="n">
        <v>89.818</v>
      </c>
      <c r="D1335" s="18" t="n">
        <v>0.044</v>
      </c>
    </row>
    <row r="1336" customFormat="false" ht="14.25" hidden="false" customHeight="false" outlineLevel="0" collapsed="false">
      <c r="A1336" s="17" t="n">
        <v>1334</v>
      </c>
      <c r="B1336" s="18" t="n">
        <v>12.00189</v>
      </c>
      <c r="C1336" s="18" t="n">
        <v>89.723</v>
      </c>
      <c r="D1336" s="18" t="n">
        <v>0.044</v>
      </c>
    </row>
    <row r="1337" customFormat="false" ht="14.25" hidden="false" customHeight="false" outlineLevel="0" collapsed="false">
      <c r="A1337" s="17" t="n">
        <v>1335</v>
      </c>
      <c r="B1337" s="18" t="n">
        <v>12.00178</v>
      </c>
      <c r="C1337" s="18" t="n">
        <v>89.646</v>
      </c>
      <c r="D1337" s="18" t="n">
        <v>0.044</v>
      </c>
    </row>
    <row r="1338" customFormat="false" ht="14.25" hidden="false" customHeight="false" outlineLevel="0" collapsed="false">
      <c r="A1338" s="17" t="n">
        <v>1336</v>
      </c>
      <c r="B1338" s="18" t="n">
        <v>12.00178</v>
      </c>
      <c r="C1338" s="18" t="n">
        <v>89.425</v>
      </c>
      <c r="D1338" s="18" t="n">
        <v>0.044</v>
      </c>
    </row>
    <row r="1339" customFormat="false" ht="14.25" hidden="false" customHeight="false" outlineLevel="0" collapsed="false">
      <c r="A1339" s="17" t="n">
        <v>1337</v>
      </c>
      <c r="B1339" s="18" t="n">
        <v>12.00168</v>
      </c>
      <c r="C1339" s="18" t="n">
        <v>89.281</v>
      </c>
      <c r="D1339" s="18" t="n">
        <v>0.044</v>
      </c>
    </row>
    <row r="1340" customFormat="false" ht="14.25" hidden="false" customHeight="false" outlineLevel="0" collapsed="false">
      <c r="A1340" s="17" t="n">
        <v>1338</v>
      </c>
      <c r="B1340" s="18" t="n">
        <v>12.00178</v>
      </c>
      <c r="C1340" s="18" t="n">
        <v>89.338</v>
      </c>
      <c r="D1340" s="18" t="n">
        <v>0.044</v>
      </c>
    </row>
    <row r="1341" customFormat="false" ht="14.25" hidden="false" customHeight="false" outlineLevel="0" collapsed="false">
      <c r="A1341" s="17" t="n">
        <v>1339</v>
      </c>
      <c r="B1341" s="18" t="n">
        <v>12.00168</v>
      </c>
      <c r="C1341" s="18" t="n">
        <v>89.199</v>
      </c>
      <c r="D1341" s="18" t="n">
        <v>0.044</v>
      </c>
    </row>
    <row r="1342" customFormat="false" ht="14.25" hidden="false" customHeight="false" outlineLevel="0" collapsed="false">
      <c r="A1342" s="17" t="n">
        <v>1340</v>
      </c>
      <c r="B1342" s="18" t="n">
        <v>12.00178</v>
      </c>
      <c r="C1342" s="18" t="n">
        <v>89.043</v>
      </c>
      <c r="D1342" s="18" t="n">
        <v>0.044</v>
      </c>
    </row>
    <row r="1343" customFormat="false" ht="14.25" hidden="false" customHeight="false" outlineLevel="0" collapsed="false">
      <c r="A1343" s="17" t="n">
        <v>1341</v>
      </c>
      <c r="B1343" s="18" t="n">
        <v>12.00168</v>
      </c>
      <c r="C1343" s="18" t="n">
        <v>89.102</v>
      </c>
      <c r="D1343" s="18" t="n">
        <v>0.044</v>
      </c>
    </row>
    <row r="1344" customFormat="false" ht="14.25" hidden="false" customHeight="false" outlineLevel="0" collapsed="false">
      <c r="A1344" s="17" t="n">
        <v>1342</v>
      </c>
      <c r="B1344" s="18" t="n">
        <v>12.00178</v>
      </c>
      <c r="C1344" s="18" t="n">
        <v>89.045</v>
      </c>
      <c r="D1344" s="18" t="n">
        <v>0.044</v>
      </c>
    </row>
    <row r="1345" customFormat="false" ht="14.25" hidden="false" customHeight="false" outlineLevel="0" collapsed="false">
      <c r="A1345" s="17" t="n">
        <v>1343</v>
      </c>
      <c r="B1345" s="18" t="n">
        <v>12.00189</v>
      </c>
      <c r="C1345" s="18" t="n">
        <v>89.097</v>
      </c>
      <c r="D1345" s="18" t="n">
        <v>0.044</v>
      </c>
    </row>
    <row r="1346" customFormat="false" ht="14.25" hidden="false" customHeight="false" outlineLevel="0" collapsed="false">
      <c r="A1346" s="17" t="n">
        <v>1344</v>
      </c>
      <c r="B1346" s="18" t="n">
        <v>12.00189</v>
      </c>
      <c r="C1346" s="18" t="n">
        <v>89.074</v>
      </c>
      <c r="D1346" s="18" t="n">
        <v>0.044</v>
      </c>
    </row>
    <row r="1347" customFormat="false" ht="14.25" hidden="false" customHeight="false" outlineLevel="0" collapsed="false">
      <c r="A1347" s="17" t="n">
        <v>1345</v>
      </c>
      <c r="B1347" s="18" t="n">
        <v>12.00178</v>
      </c>
      <c r="C1347" s="18" t="n">
        <v>89.076</v>
      </c>
      <c r="D1347" s="18" t="n">
        <v>0.044</v>
      </c>
    </row>
    <row r="1348" customFormat="false" ht="14.25" hidden="false" customHeight="false" outlineLevel="0" collapsed="false">
      <c r="A1348" s="17" t="n">
        <v>1346</v>
      </c>
      <c r="B1348" s="18" t="n">
        <v>12.00178</v>
      </c>
      <c r="C1348" s="18" t="n">
        <v>89.079</v>
      </c>
      <c r="D1348" s="18" t="n">
        <v>0.044</v>
      </c>
    </row>
    <row r="1349" customFormat="false" ht="14.25" hidden="false" customHeight="false" outlineLevel="0" collapsed="false">
      <c r="A1349" s="17" t="n">
        <v>1347</v>
      </c>
      <c r="B1349" s="18" t="n">
        <v>12.00178</v>
      </c>
      <c r="C1349" s="18" t="n">
        <v>89.084</v>
      </c>
      <c r="D1349" s="18" t="n">
        <v>0.044</v>
      </c>
    </row>
    <row r="1350" customFormat="false" ht="14.25" hidden="false" customHeight="false" outlineLevel="0" collapsed="false">
      <c r="A1350" s="17" t="n">
        <v>1348</v>
      </c>
      <c r="B1350" s="18" t="n">
        <v>12.00189</v>
      </c>
      <c r="C1350" s="18" t="n">
        <v>89.086</v>
      </c>
      <c r="D1350" s="18" t="n">
        <v>0.044</v>
      </c>
    </row>
    <row r="1351" customFormat="false" ht="14.25" hidden="false" customHeight="false" outlineLevel="0" collapsed="false">
      <c r="A1351" s="17" t="n">
        <v>1349</v>
      </c>
      <c r="B1351" s="18" t="n">
        <v>12.00168</v>
      </c>
      <c r="C1351" s="18" t="n">
        <v>89.038</v>
      </c>
      <c r="D1351" s="18" t="n">
        <v>0.044</v>
      </c>
    </row>
    <row r="1352" customFormat="false" ht="14.25" hidden="false" customHeight="false" outlineLevel="0" collapsed="false">
      <c r="A1352" s="17" t="n">
        <v>1350</v>
      </c>
      <c r="B1352" s="18" t="n">
        <v>12.00168</v>
      </c>
      <c r="C1352" s="18" t="n">
        <v>88.994</v>
      </c>
      <c r="D1352" s="18" t="n">
        <v>0.044</v>
      </c>
    </row>
    <row r="1353" customFormat="false" ht="14.25" hidden="false" customHeight="false" outlineLevel="0" collapsed="false">
      <c r="A1353" s="17" t="n">
        <v>1351</v>
      </c>
      <c r="B1353" s="18" t="n">
        <v>12.00168</v>
      </c>
      <c r="C1353" s="18" t="n">
        <v>88.753</v>
      </c>
      <c r="D1353" s="18" t="n">
        <v>0.044</v>
      </c>
    </row>
    <row r="1354" customFormat="false" ht="14.25" hidden="false" customHeight="false" outlineLevel="0" collapsed="false">
      <c r="A1354" s="17" t="n">
        <v>1352</v>
      </c>
      <c r="B1354" s="18" t="n">
        <v>12.00189</v>
      </c>
      <c r="C1354" s="18" t="n">
        <v>88.514</v>
      </c>
      <c r="D1354" s="18" t="n">
        <v>0.044</v>
      </c>
    </row>
    <row r="1355" customFormat="false" ht="14.25" hidden="false" customHeight="false" outlineLevel="0" collapsed="false">
      <c r="A1355" s="17" t="n">
        <v>1353</v>
      </c>
      <c r="B1355" s="18" t="n">
        <v>12.00178</v>
      </c>
      <c r="C1355" s="18" t="n">
        <v>88.442</v>
      </c>
      <c r="D1355" s="18" t="n">
        <v>0.044</v>
      </c>
    </row>
    <row r="1356" customFormat="false" ht="14.25" hidden="false" customHeight="false" outlineLevel="0" collapsed="false">
      <c r="A1356" s="17" t="n">
        <v>1354</v>
      </c>
      <c r="B1356" s="18" t="n">
        <v>12.00199</v>
      </c>
      <c r="C1356" s="18" t="n">
        <v>88.389</v>
      </c>
      <c r="D1356" s="18" t="n">
        <v>0.044</v>
      </c>
    </row>
    <row r="1357" customFormat="false" ht="14.25" hidden="false" customHeight="false" outlineLevel="0" collapsed="false">
      <c r="A1357" s="17" t="n">
        <v>1355</v>
      </c>
      <c r="B1357" s="18" t="n">
        <v>12.00178</v>
      </c>
      <c r="C1357" s="18" t="n">
        <v>88.407</v>
      </c>
      <c r="D1357" s="18" t="n">
        <v>0.044</v>
      </c>
    </row>
    <row r="1358" customFormat="false" ht="14.25" hidden="false" customHeight="false" outlineLevel="0" collapsed="false">
      <c r="A1358" s="17" t="n">
        <v>1356</v>
      </c>
      <c r="B1358" s="18" t="n">
        <v>12.00199</v>
      </c>
      <c r="C1358" s="18" t="n">
        <v>88.494</v>
      </c>
      <c r="D1358" s="18" t="n">
        <v>0.044</v>
      </c>
    </row>
    <row r="1359" customFormat="false" ht="14.25" hidden="false" customHeight="false" outlineLevel="0" collapsed="false">
      <c r="A1359" s="17" t="n">
        <v>1357</v>
      </c>
      <c r="B1359" s="18" t="n">
        <v>12.00178</v>
      </c>
      <c r="C1359" s="18" t="n">
        <v>88.55</v>
      </c>
      <c r="D1359" s="18" t="n">
        <v>0.044</v>
      </c>
    </row>
    <row r="1360" customFormat="false" ht="14.25" hidden="false" customHeight="false" outlineLevel="0" collapsed="false">
      <c r="A1360" s="17" t="n">
        <v>1358</v>
      </c>
      <c r="B1360" s="18" t="n">
        <v>12.00178</v>
      </c>
      <c r="C1360" s="18" t="n">
        <v>88.499</v>
      </c>
      <c r="D1360" s="18" t="n">
        <v>0.044</v>
      </c>
    </row>
    <row r="1361" customFormat="false" ht="14.25" hidden="false" customHeight="false" outlineLevel="0" collapsed="false">
      <c r="A1361" s="17" t="n">
        <v>1359</v>
      </c>
      <c r="B1361" s="18" t="n">
        <v>12.00199</v>
      </c>
      <c r="C1361" s="18" t="n">
        <v>88.405</v>
      </c>
      <c r="D1361" s="18" t="n">
        <v>0.044</v>
      </c>
    </row>
    <row r="1362" customFormat="false" ht="14.25" hidden="false" customHeight="false" outlineLevel="0" collapsed="false">
      <c r="A1362" s="17" t="n">
        <v>1360</v>
      </c>
      <c r="B1362" s="18" t="n">
        <v>12.00199</v>
      </c>
      <c r="C1362" s="18" t="n">
        <v>88.398</v>
      </c>
      <c r="D1362" s="18" t="n">
        <v>0.044</v>
      </c>
    </row>
    <row r="1363" customFormat="false" ht="14.25" hidden="false" customHeight="false" outlineLevel="0" collapsed="false">
      <c r="A1363" s="17" t="n">
        <v>1361</v>
      </c>
      <c r="B1363" s="18" t="n">
        <v>12.00199</v>
      </c>
      <c r="C1363" s="18" t="n">
        <v>88.385</v>
      </c>
      <c r="D1363" s="18" t="n">
        <v>0.044</v>
      </c>
    </row>
    <row r="1364" customFormat="false" ht="14.25" hidden="false" customHeight="false" outlineLevel="0" collapsed="false">
      <c r="A1364" s="17" t="n">
        <v>1362</v>
      </c>
      <c r="B1364" s="18" t="n">
        <v>12.00178</v>
      </c>
      <c r="C1364" s="18" t="n">
        <v>88.369</v>
      </c>
      <c r="D1364" s="18" t="n">
        <v>0.044</v>
      </c>
    </row>
    <row r="1365" customFormat="false" ht="14.25" hidden="false" customHeight="false" outlineLevel="0" collapsed="false">
      <c r="A1365" s="17" t="n">
        <v>1363</v>
      </c>
      <c r="B1365" s="18" t="n">
        <v>12.00199</v>
      </c>
      <c r="C1365" s="18" t="n">
        <v>88.323</v>
      </c>
      <c r="D1365" s="18" t="n">
        <v>0.044</v>
      </c>
    </row>
    <row r="1366" customFormat="false" ht="14.25" hidden="false" customHeight="false" outlineLevel="0" collapsed="false">
      <c r="A1366" s="17" t="n">
        <v>1364</v>
      </c>
      <c r="B1366" s="18" t="n">
        <v>12.00189</v>
      </c>
      <c r="C1366" s="18" t="n">
        <v>88.254</v>
      </c>
      <c r="D1366" s="18" t="n">
        <v>0.044</v>
      </c>
    </row>
    <row r="1367" customFormat="false" ht="14.25" hidden="false" customHeight="false" outlineLevel="0" collapsed="false">
      <c r="A1367" s="17" t="n">
        <v>1365</v>
      </c>
      <c r="B1367" s="18" t="n">
        <v>12.00189</v>
      </c>
      <c r="C1367" s="18" t="n">
        <v>88.164</v>
      </c>
      <c r="D1367" s="18" t="n">
        <v>0.04</v>
      </c>
    </row>
    <row r="1368" customFormat="false" ht="14.25" hidden="false" customHeight="false" outlineLevel="0" collapsed="false">
      <c r="A1368" s="17" t="n">
        <v>1366</v>
      </c>
      <c r="B1368" s="18" t="n">
        <v>12.00199</v>
      </c>
      <c r="C1368" s="18" t="n">
        <v>88.074</v>
      </c>
      <c r="D1368" s="18" t="n">
        <v>0.04</v>
      </c>
    </row>
    <row r="1369" customFormat="false" ht="14.25" hidden="false" customHeight="false" outlineLevel="0" collapsed="false">
      <c r="A1369" s="17" t="n">
        <v>1367</v>
      </c>
      <c r="B1369" s="18" t="n">
        <v>12.00168</v>
      </c>
      <c r="C1369" s="18" t="n">
        <v>87.99</v>
      </c>
      <c r="D1369" s="18" t="n">
        <v>0.04</v>
      </c>
    </row>
    <row r="1370" customFormat="false" ht="14.25" hidden="false" customHeight="false" outlineLevel="0" collapsed="false">
      <c r="A1370" s="17" t="n">
        <v>1368</v>
      </c>
      <c r="B1370" s="18" t="n">
        <v>12.00189</v>
      </c>
      <c r="C1370" s="18" t="n">
        <v>88.002</v>
      </c>
      <c r="D1370" s="18" t="n">
        <v>0.044</v>
      </c>
    </row>
    <row r="1371" customFormat="false" ht="14.25" hidden="false" customHeight="false" outlineLevel="0" collapsed="false">
      <c r="A1371" s="17" t="n">
        <v>1369</v>
      </c>
      <c r="B1371" s="18" t="n">
        <v>12.00189</v>
      </c>
      <c r="C1371" s="18" t="n">
        <v>87.949</v>
      </c>
      <c r="D1371" s="18" t="n">
        <v>0.04</v>
      </c>
    </row>
    <row r="1372" customFormat="false" ht="14.25" hidden="false" customHeight="false" outlineLevel="0" collapsed="false">
      <c r="A1372" s="17" t="n">
        <v>1370</v>
      </c>
      <c r="B1372" s="18" t="n">
        <v>12.00199</v>
      </c>
      <c r="C1372" s="18" t="n">
        <v>87.925</v>
      </c>
      <c r="D1372" s="18" t="n">
        <v>0.04</v>
      </c>
    </row>
    <row r="1373" customFormat="false" ht="14.25" hidden="false" customHeight="false" outlineLevel="0" collapsed="false">
      <c r="A1373" s="17" t="n">
        <v>1371</v>
      </c>
      <c r="B1373" s="18" t="n">
        <v>12.00178</v>
      </c>
      <c r="C1373" s="18" t="n">
        <v>87.825</v>
      </c>
      <c r="D1373" s="18" t="n">
        <v>0.04</v>
      </c>
    </row>
    <row r="1374" customFormat="false" ht="14.25" hidden="false" customHeight="false" outlineLevel="0" collapsed="false">
      <c r="A1374" s="17" t="n">
        <v>1372</v>
      </c>
      <c r="B1374" s="18" t="n">
        <v>12.00189</v>
      </c>
      <c r="C1374" s="18" t="n">
        <v>87.738</v>
      </c>
      <c r="D1374" s="18" t="n">
        <v>0.04</v>
      </c>
    </row>
    <row r="1375" customFormat="false" ht="14.25" hidden="false" customHeight="false" outlineLevel="0" collapsed="false">
      <c r="A1375" s="17" t="n">
        <v>1373</v>
      </c>
      <c r="B1375" s="18" t="n">
        <v>12.00189</v>
      </c>
      <c r="C1375" s="18" t="n">
        <v>87.702</v>
      </c>
      <c r="D1375" s="18" t="n">
        <v>0.04</v>
      </c>
    </row>
    <row r="1376" customFormat="false" ht="14.25" hidden="false" customHeight="false" outlineLevel="0" collapsed="false">
      <c r="A1376" s="17" t="n">
        <v>1374</v>
      </c>
      <c r="B1376" s="18" t="n">
        <v>12.00178</v>
      </c>
      <c r="C1376" s="18" t="n">
        <v>87.666</v>
      </c>
      <c r="D1376" s="18" t="n">
        <v>0.04</v>
      </c>
    </row>
    <row r="1377" customFormat="false" ht="14.25" hidden="false" customHeight="false" outlineLevel="0" collapsed="false">
      <c r="A1377" s="17" t="n">
        <v>1375</v>
      </c>
      <c r="B1377" s="18" t="n">
        <v>12.00189</v>
      </c>
      <c r="C1377" s="18" t="n">
        <v>87.677</v>
      </c>
      <c r="D1377" s="18" t="n">
        <v>0.04</v>
      </c>
    </row>
    <row r="1378" customFormat="false" ht="14.25" hidden="false" customHeight="false" outlineLevel="0" collapsed="false">
      <c r="A1378" s="17" t="n">
        <v>1376</v>
      </c>
      <c r="B1378" s="18" t="n">
        <v>12.00178</v>
      </c>
      <c r="C1378" s="18" t="n">
        <v>87.589</v>
      </c>
      <c r="D1378" s="18" t="n">
        <v>0.04</v>
      </c>
    </row>
    <row r="1379" customFormat="false" ht="14.25" hidden="false" customHeight="false" outlineLevel="0" collapsed="false">
      <c r="A1379" s="17" t="n">
        <v>1377</v>
      </c>
      <c r="B1379" s="18" t="n">
        <v>12.00178</v>
      </c>
      <c r="C1379" s="18" t="n">
        <v>87.566</v>
      </c>
      <c r="D1379" s="18" t="n">
        <v>0.04</v>
      </c>
    </row>
    <row r="1380" customFormat="false" ht="14.25" hidden="false" customHeight="false" outlineLevel="0" collapsed="false">
      <c r="A1380" s="17" t="n">
        <v>1378</v>
      </c>
      <c r="B1380" s="18" t="n">
        <v>12.0021</v>
      </c>
      <c r="C1380" s="18" t="n">
        <v>87.561</v>
      </c>
      <c r="D1380" s="18" t="n">
        <v>0.04</v>
      </c>
    </row>
    <row r="1381" customFormat="false" ht="14.25" hidden="false" customHeight="false" outlineLevel="0" collapsed="false">
      <c r="A1381" s="17" t="n">
        <v>1379</v>
      </c>
      <c r="B1381" s="18" t="n">
        <v>12.00199</v>
      </c>
      <c r="C1381" s="18" t="n">
        <v>87.571</v>
      </c>
      <c r="D1381" s="18" t="n">
        <v>0.04</v>
      </c>
    </row>
    <row r="1382" customFormat="false" ht="14.25" hidden="false" customHeight="false" outlineLevel="0" collapsed="false">
      <c r="A1382" s="17" t="n">
        <v>1380</v>
      </c>
      <c r="B1382" s="18" t="n">
        <v>12.00199</v>
      </c>
      <c r="C1382" s="18" t="n">
        <v>87.487</v>
      </c>
      <c r="D1382" s="18" t="n">
        <v>0.04</v>
      </c>
    </row>
    <row r="1383" customFormat="false" ht="14.25" hidden="false" customHeight="false" outlineLevel="0" collapsed="false">
      <c r="A1383" s="17" t="n">
        <v>1381</v>
      </c>
      <c r="B1383" s="18" t="n">
        <v>12.00189</v>
      </c>
      <c r="C1383" s="18" t="n">
        <v>87.394</v>
      </c>
      <c r="D1383" s="18" t="n">
        <v>0.04</v>
      </c>
    </row>
    <row r="1384" customFormat="false" ht="14.25" hidden="false" customHeight="false" outlineLevel="0" collapsed="false">
      <c r="A1384" s="17" t="n">
        <v>1382</v>
      </c>
      <c r="B1384" s="18" t="n">
        <v>12.00199</v>
      </c>
      <c r="C1384" s="18" t="n">
        <v>87.343</v>
      </c>
      <c r="D1384" s="18" t="n">
        <v>0.04</v>
      </c>
    </row>
    <row r="1385" customFormat="false" ht="14.25" hidden="false" customHeight="false" outlineLevel="0" collapsed="false">
      <c r="A1385" s="17" t="n">
        <v>1383</v>
      </c>
      <c r="B1385" s="18" t="n">
        <v>12.00199</v>
      </c>
      <c r="C1385" s="18" t="n">
        <v>87.217</v>
      </c>
      <c r="D1385" s="18" t="n">
        <v>0.04</v>
      </c>
    </row>
    <row r="1386" customFormat="false" ht="14.25" hidden="false" customHeight="false" outlineLevel="0" collapsed="false">
      <c r="A1386" s="17" t="n">
        <v>1384</v>
      </c>
      <c r="B1386" s="18" t="n">
        <v>12.00189</v>
      </c>
      <c r="C1386" s="18" t="n">
        <v>87.148</v>
      </c>
      <c r="D1386" s="18" t="n">
        <v>0.04</v>
      </c>
    </row>
    <row r="1387" customFormat="false" ht="14.25" hidden="false" customHeight="false" outlineLevel="0" collapsed="false">
      <c r="A1387" s="17" t="n">
        <v>1385</v>
      </c>
      <c r="B1387" s="18" t="n">
        <v>12.00178</v>
      </c>
      <c r="C1387" s="18" t="n">
        <v>87.043</v>
      </c>
      <c r="D1387" s="18" t="n">
        <v>0.04</v>
      </c>
    </row>
    <row r="1388" customFormat="false" ht="14.25" hidden="false" customHeight="false" outlineLevel="0" collapsed="false">
      <c r="A1388" s="17" t="n">
        <v>1386</v>
      </c>
      <c r="B1388" s="18" t="n">
        <v>12.00199</v>
      </c>
      <c r="C1388" s="18" t="n">
        <v>86.994</v>
      </c>
      <c r="D1388" s="18" t="n">
        <v>0.04</v>
      </c>
    </row>
    <row r="1389" customFormat="false" ht="14.25" hidden="false" customHeight="false" outlineLevel="0" collapsed="false">
      <c r="A1389" s="17" t="n">
        <v>1387</v>
      </c>
      <c r="B1389" s="18" t="n">
        <v>12.00189</v>
      </c>
      <c r="C1389" s="18" t="n">
        <v>86.763</v>
      </c>
      <c r="D1389" s="18" t="n">
        <v>0.04</v>
      </c>
    </row>
    <row r="1390" customFormat="false" ht="14.25" hidden="false" customHeight="false" outlineLevel="0" collapsed="false">
      <c r="A1390" s="17" t="n">
        <v>1388</v>
      </c>
      <c r="B1390" s="18" t="n">
        <v>12.00199</v>
      </c>
      <c r="C1390" s="18" t="n">
        <v>86.663</v>
      </c>
      <c r="D1390" s="18" t="n">
        <v>0.04</v>
      </c>
    </row>
    <row r="1391" customFormat="false" ht="14.25" hidden="false" customHeight="false" outlineLevel="0" collapsed="false">
      <c r="A1391" s="17" t="n">
        <v>1389</v>
      </c>
      <c r="B1391" s="18" t="n">
        <v>12.00199</v>
      </c>
      <c r="C1391" s="18" t="n">
        <v>86.699</v>
      </c>
      <c r="D1391" s="18" t="n">
        <v>0.04</v>
      </c>
    </row>
    <row r="1392" customFormat="false" ht="14.25" hidden="false" customHeight="false" outlineLevel="0" collapsed="false">
      <c r="A1392" s="17" t="n">
        <v>1390</v>
      </c>
      <c r="B1392" s="18" t="n">
        <v>12.00199</v>
      </c>
      <c r="C1392" s="18" t="n">
        <v>86.727</v>
      </c>
      <c r="D1392" s="18" t="n">
        <v>0.04</v>
      </c>
    </row>
    <row r="1393" customFormat="false" ht="14.25" hidden="false" customHeight="false" outlineLevel="0" collapsed="false">
      <c r="A1393" s="17" t="n">
        <v>1391</v>
      </c>
      <c r="B1393" s="18" t="n">
        <v>12.00199</v>
      </c>
      <c r="C1393" s="18" t="n">
        <v>86.64</v>
      </c>
      <c r="D1393" s="18" t="n">
        <v>0.04</v>
      </c>
    </row>
    <row r="1394" customFormat="false" ht="14.25" hidden="false" customHeight="false" outlineLevel="0" collapsed="false">
      <c r="A1394" s="17" t="n">
        <v>1392</v>
      </c>
      <c r="B1394" s="18" t="n">
        <v>12.00199</v>
      </c>
      <c r="C1394" s="18" t="n">
        <v>86.635</v>
      </c>
      <c r="D1394" s="18" t="n">
        <v>0.04</v>
      </c>
    </row>
    <row r="1395" customFormat="false" ht="14.25" hidden="false" customHeight="false" outlineLevel="0" collapsed="false">
      <c r="A1395" s="17" t="n">
        <v>1393</v>
      </c>
      <c r="B1395" s="18" t="n">
        <v>12.00189</v>
      </c>
      <c r="C1395" s="18" t="n">
        <v>86.635</v>
      </c>
      <c r="D1395" s="18" t="n">
        <v>0.04</v>
      </c>
    </row>
    <row r="1396" customFormat="false" ht="14.25" hidden="false" customHeight="false" outlineLevel="0" collapsed="false">
      <c r="A1396" s="17" t="n">
        <v>1394</v>
      </c>
      <c r="B1396" s="18" t="n">
        <v>12.00189</v>
      </c>
      <c r="C1396" s="18" t="n">
        <v>86.535</v>
      </c>
      <c r="D1396" s="18" t="n">
        <v>0.04</v>
      </c>
    </row>
    <row r="1397" customFormat="false" ht="14.25" hidden="false" customHeight="false" outlineLevel="0" collapsed="false">
      <c r="A1397" s="17" t="n">
        <v>1395</v>
      </c>
      <c r="B1397" s="18" t="n">
        <v>12.0021</v>
      </c>
      <c r="C1397" s="18" t="n">
        <v>86.499</v>
      </c>
      <c r="D1397" s="18" t="n">
        <v>0.04</v>
      </c>
    </row>
    <row r="1398" customFormat="false" ht="14.25" hidden="false" customHeight="false" outlineLevel="0" collapsed="false">
      <c r="A1398" s="17" t="n">
        <v>1396</v>
      </c>
      <c r="B1398" s="18" t="n">
        <v>12.00221</v>
      </c>
      <c r="C1398" s="18" t="n">
        <v>86.509</v>
      </c>
      <c r="D1398" s="18" t="n">
        <v>0.04</v>
      </c>
    </row>
    <row r="1399" customFormat="false" ht="14.25" hidden="false" customHeight="false" outlineLevel="0" collapsed="false">
      <c r="A1399" s="17" t="n">
        <v>1397</v>
      </c>
      <c r="B1399" s="18" t="n">
        <v>12.00199</v>
      </c>
      <c r="C1399" s="18" t="n">
        <v>86.461</v>
      </c>
      <c r="D1399" s="18" t="n">
        <v>0.04</v>
      </c>
    </row>
    <row r="1400" customFormat="false" ht="14.25" hidden="false" customHeight="false" outlineLevel="0" collapsed="false">
      <c r="A1400" s="17" t="n">
        <v>1398</v>
      </c>
      <c r="B1400" s="18" t="n">
        <v>12.0021</v>
      </c>
      <c r="C1400" s="18" t="n">
        <v>86.412</v>
      </c>
      <c r="D1400" s="18" t="n">
        <v>0.04</v>
      </c>
    </row>
    <row r="1401" customFormat="false" ht="14.25" hidden="false" customHeight="false" outlineLevel="0" collapsed="false">
      <c r="A1401" s="17" t="n">
        <v>1399</v>
      </c>
      <c r="B1401" s="18" t="n">
        <v>12.0021</v>
      </c>
      <c r="C1401" s="18" t="n">
        <v>86.335</v>
      </c>
      <c r="D1401" s="18" t="n">
        <v>0.04</v>
      </c>
    </row>
    <row r="1402" customFormat="false" ht="14.25" hidden="false" customHeight="false" outlineLevel="0" collapsed="false">
      <c r="A1402" s="17" t="n">
        <v>1400</v>
      </c>
      <c r="B1402" s="18" t="n">
        <v>12.00199</v>
      </c>
      <c r="C1402" s="18" t="n">
        <v>86.281</v>
      </c>
      <c r="D1402" s="18" t="n">
        <v>0.04</v>
      </c>
    </row>
    <row r="1403" customFormat="false" ht="14.25" hidden="false" customHeight="false" outlineLevel="0" collapsed="false">
      <c r="A1403" s="17" t="n">
        <v>1401</v>
      </c>
      <c r="B1403" s="18" t="n">
        <v>12.0021</v>
      </c>
      <c r="C1403" s="18" t="n">
        <v>86.196</v>
      </c>
      <c r="D1403" s="18" t="n">
        <v>0.04</v>
      </c>
    </row>
    <row r="1404" customFormat="false" ht="14.25" hidden="false" customHeight="false" outlineLevel="0" collapsed="false">
      <c r="A1404" s="17" t="n">
        <v>1402</v>
      </c>
      <c r="B1404" s="18" t="n">
        <v>12.0021</v>
      </c>
      <c r="C1404" s="18" t="n">
        <v>86.058</v>
      </c>
      <c r="D1404" s="18" t="n">
        <v>0.04</v>
      </c>
    </row>
    <row r="1405" customFormat="false" ht="14.25" hidden="false" customHeight="false" outlineLevel="0" collapsed="false">
      <c r="A1405" s="17" t="n">
        <v>1403</v>
      </c>
      <c r="B1405" s="18" t="n">
        <v>12.00189</v>
      </c>
      <c r="C1405" s="18" t="n">
        <v>86.05</v>
      </c>
      <c r="D1405" s="18" t="n">
        <v>0.04</v>
      </c>
    </row>
    <row r="1406" customFormat="false" ht="14.25" hidden="false" customHeight="false" outlineLevel="0" collapsed="false">
      <c r="A1406" s="17" t="n">
        <v>1404</v>
      </c>
      <c r="B1406" s="18" t="n">
        <v>12.0021</v>
      </c>
      <c r="C1406" s="18" t="n">
        <v>86.114</v>
      </c>
      <c r="D1406" s="18" t="n">
        <v>0.04</v>
      </c>
    </row>
    <row r="1407" customFormat="false" ht="14.25" hidden="false" customHeight="false" outlineLevel="0" collapsed="false">
      <c r="A1407" s="17" t="n">
        <v>1405</v>
      </c>
      <c r="B1407" s="18" t="n">
        <v>12.00199</v>
      </c>
      <c r="C1407" s="18" t="n">
        <v>86.119</v>
      </c>
      <c r="D1407" s="18" t="n">
        <v>0.04</v>
      </c>
    </row>
    <row r="1408" customFormat="false" ht="14.25" hidden="false" customHeight="false" outlineLevel="0" collapsed="false">
      <c r="A1408" s="17" t="n">
        <v>1406</v>
      </c>
      <c r="B1408" s="18" t="n">
        <v>12.00189</v>
      </c>
      <c r="C1408" s="18" t="n">
        <v>86.065</v>
      </c>
      <c r="D1408" s="18" t="n">
        <v>0.04</v>
      </c>
    </row>
    <row r="1409" customFormat="false" ht="14.25" hidden="false" customHeight="false" outlineLevel="0" collapsed="false">
      <c r="A1409" s="17" t="n">
        <v>1407</v>
      </c>
      <c r="B1409" s="18" t="n">
        <v>12.00199</v>
      </c>
      <c r="C1409" s="18" t="n">
        <v>85.94</v>
      </c>
      <c r="D1409" s="18" t="n">
        <v>0.04</v>
      </c>
    </row>
    <row r="1410" customFormat="false" ht="14.25" hidden="false" customHeight="false" outlineLevel="0" collapsed="false">
      <c r="A1410" s="17" t="n">
        <v>1408</v>
      </c>
      <c r="B1410" s="18" t="n">
        <v>12.00199</v>
      </c>
      <c r="C1410" s="18" t="n">
        <v>85.896</v>
      </c>
      <c r="D1410" s="18" t="n">
        <v>0.04</v>
      </c>
    </row>
    <row r="1411" customFormat="false" ht="14.25" hidden="false" customHeight="false" outlineLevel="0" collapsed="false">
      <c r="A1411" s="17" t="n">
        <v>1409</v>
      </c>
      <c r="B1411" s="18" t="n">
        <v>12.00189</v>
      </c>
      <c r="C1411" s="18" t="n">
        <v>85.86</v>
      </c>
      <c r="D1411" s="18" t="n">
        <v>0.04</v>
      </c>
    </row>
    <row r="1412" customFormat="false" ht="14.25" hidden="false" customHeight="false" outlineLevel="0" collapsed="false">
      <c r="A1412" s="17" t="n">
        <v>1410</v>
      </c>
      <c r="B1412" s="18" t="n">
        <v>12.00199</v>
      </c>
      <c r="C1412" s="18" t="n">
        <v>85.809</v>
      </c>
      <c r="D1412" s="18" t="n">
        <v>0.04</v>
      </c>
    </row>
    <row r="1413" customFormat="false" ht="14.25" hidden="false" customHeight="false" outlineLevel="0" collapsed="false">
      <c r="A1413" s="17" t="n">
        <v>1411</v>
      </c>
      <c r="B1413" s="18" t="n">
        <v>12.00199</v>
      </c>
      <c r="C1413" s="18" t="n">
        <v>85.77</v>
      </c>
      <c r="D1413" s="18" t="n">
        <v>0.04</v>
      </c>
    </row>
    <row r="1414" customFormat="false" ht="14.25" hidden="false" customHeight="false" outlineLevel="0" collapsed="false">
      <c r="A1414" s="17" t="n">
        <v>1412</v>
      </c>
      <c r="B1414" s="18" t="n">
        <v>12.00199</v>
      </c>
      <c r="C1414" s="18" t="n">
        <v>85.722</v>
      </c>
      <c r="D1414" s="18" t="n">
        <v>0.04</v>
      </c>
    </row>
    <row r="1415" customFormat="false" ht="14.25" hidden="false" customHeight="false" outlineLevel="0" collapsed="false">
      <c r="A1415" s="17" t="n">
        <v>1413</v>
      </c>
      <c r="B1415" s="18" t="n">
        <v>12.00199</v>
      </c>
      <c r="C1415" s="18" t="n">
        <v>85.673</v>
      </c>
      <c r="D1415" s="18" t="n">
        <v>0.04</v>
      </c>
    </row>
    <row r="1416" customFormat="false" ht="14.25" hidden="false" customHeight="false" outlineLevel="0" collapsed="false">
      <c r="A1416" s="17" t="n">
        <v>1414</v>
      </c>
      <c r="B1416" s="18" t="n">
        <v>12.00189</v>
      </c>
      <c r="C1416" s="18" t="n">
        <v>85.563</v>
      </c>
      <c r="D1416" s="18" t="n">
        <v>0.04</v>
      </c>
    </row>
    <row r="1417" customFormat="false" ht="14.25" hidden="false" customHeight="false" outlineLevel="0" collapsed="false">
      <c r="A1417" s="17" t="n">
        <v>1415</v>
      </c>
      <c r="B1417" s="18" t="n">
        <v>12.00199</v>
      </c>
      <c r="C1417" s="18" t="n">
        <v>85.481</v>
      </c>
      <c r="D1417" s="18" t="n">
        <v>0.04</v>
      </c>
    </row>
    <row r="1418" customFormat="false" ht="14.25" hidden="false" customHeight="false" outlineLevel="0" collapsed="false">
      <c r="A1418" s="17" t="n">
        <v>1416</v>
      </c>
      <c r="B1418" s="18" t="n">
        <v>12.00199</v>
      </c>
      <c r="C1418" s="18" t="n">
        <v>85.453</v>
      </c>
      <c r="D1418" s="18" t="n">
        <v>0.04</v>
      </c>
    </row>
    <row r="1419" customFormat="false" ht="14.25" hidden="false" customHeight="false" outlineLevel="0" collapsed="false">
      <c r="A1419" s="17" t="n">
        <v>1417</v>
      </c>
      <c r="B1419" s="18" t="n">
        <v>12.00199</v>
      </c>
      <c r="C1419" s="18" t="n">
        <v>85.412</v>
      </c>
      <c r="D1419" s="18" t="n">
        <v>0.04</v>
      </c>
    </row>
    <row r="1420" customFormat="false" ht="14.25" hidden="false" customHeight="false" outlineLevel="0" collapsed="false">
      <c r="A1420" s="17" t="n">
        <v>1418</v>
      </c>
      <c r="B1420" s="18" t="n">
        <v>12.00221</v>
      </c>
      <c r="C1420" s="18" t="n">
        <v>85.351</v>
      </c>
      <c r="D1420" s="18" t="n">
        <v>0.04</v>
      </c>
    </row>
    <row r="1421" customFormat="false" ht="14.25" hidden="false" customHeight="false" outlineLevel="0" collapsed="false">
      <c r="A1421" s="17" t="n">
        <v>1419</v>
      </c>
      <c r="B1421" s="18" t="n">
        <v>12.00199</v>
      </c>
      <c r="C1421" s="18" t="n">
        <v>85.346</v>
      </c>
      <c r="D1421" s="18" t="n">
        <v>0.04</v>
      </c>
    </row>
    <row r="1422" customFormat="false" ht="14.25" hidden="false" customHeight="false" outlineLevel="0" collapsed="false">
      <c r="A1422" s="17" t="n">
        <v>1420</v>
      </c>
      <c r="B1422" s="18" t="n">
        <v>12.0021</v>
      </c>
      <c r="C1422" s="18" t="n">
        <v>85.317</v>
      </c>
      <c r="D1422" s="18" t="n">
        <v>0.04</v>
      </c>
    </row>
    <row r="1423" customFormat="false" ht="14.25" hidden="false" customHeight="false" outlineLevel="0" collapsed="false">
      <c r="A1423" s="17" t="n">
        <v>1421</v>
      </c>
      <c r="B1423" s="18" t="n">
        <v>12.0021</v>
      </c>
      <c r="C1423" s="18" t="n">
        <v>85.274</v>
      </c>
      <c r="D1423" s="18" t="n">
        <v>0.04</v>
      </c>
    </row>
    <row r="1424" customFormat="false" ht="14.25" hidden="false" customHeight="false" outlineLevel="0" collapsed="false">
      <c r="A1424" s="17" t="n">
        <v>1422</v>
      </c>
      <c r="B1424" s="18" t="n">
        <v>12.00189</v>
      </c>
      <c r="C1424" s="18" t="n">
        <v>85.279</v>
      </c>
      <c r="D1424" s="18" t="n">
        <v>0.04</v>
      </c>
    </row>
    <row r="1425" customFormat="false" ht="14.25" hidden="false" customHeight="false" outlineLevel="0" collapsed="false">
      <c r="A1425" s="17" t="n">
        <v>1423</v>
      </c>
      <c r="B1425" s="18" t="n">
        <v>12.0021</v>
      </c>
      <c r="C1425" s="18" t="n">
        <v>85.333</v>
      </c>
      <c r="D1425" s="18" t="n">
        <v>0.04</v>
      </c>
    </row>
    <row r="1426" customFormat="false" ht="14.25" hidden="false" customHeight="false" outlineLevel="0" collapsed="false">
      <c r="A1426" s="17" t="n">
        <v>1424</v>
      </c>
      <c r="B1426" s="18" t="n">
        <v>12.00199</v>
      </c>
      <c r="C1426" s="18" t="n">
        <v>85.425</v>
      </c>
      <c r="D1426" s="18" t="n">
        <v>0.04</v>
      </c>
    </row>
    <row r="1427" customFormat="false" ht="14.25" hidden="false" customHeight="false" outlineLevel="0" collapsed="false">
      <c r="A1427" s="17" t="n">
        <v>1425</v>
      </c>
      <c r="B1427" s="18" t="n">
        <v>12.00221</v>
      </c>
      <c r="C1427" s="18" t="n">
        <v>85.456</v>
      </c>
      <c r="D1427" s="18" t="n">
        <v>0.04</v>
      </c>
    </row>
    <row r="1428" customFormat="false" ht="14.25" hidden="false" customHeight="false" outlineLevel="0" collapsed="false">
      <c r="A1428" s="17" t="n">
        <v>1426</v>
      </c>
      <c r="B1428" s="18" t="n">
        <v>12.00199</v>
      </c>
      <c r="C1428" s="18" t="n">
        <v>85.333</v>
      </c>
      <c r="D1428" s="18" t="n">
        <v>0.04</v>
      </c>
    </row>
    <row r="1429" customFormat="false" ht="14.25" hidden="false" customHeight="false" outlineLevel="0" collapsed="false">
      <c r="A1429" s="17" t="n">
        <v>1427</v>
      </c>
      <c r="B1429" s="18" t="n">
        <v>12.0021</v>
      </c>
      <c r="C1429" s="18" t="n">
        <v>85.302</v>
      </c>
      <c r="D1429" s="18" t="n">
        <v>0.04</v>
      </c>
    </row>
    <row r="1430" customFormat="false" ht="14.25" hidden="false" customHeight="false" outlineLevel="0" collapsed="false">
      <c r="A1430" s="17" t="n">
        <v>1428</v>
      </c>
      <c r="B1430" s="18" t="n">
        <v>12.00199</v>
      </c>
      <c r="C1430" s="18" t="n">
        <v>85.202</v>
      </c>
      <c r="D1430" s="18" t="n">
        <v>0.04</v>
      </c>
    </row>
    <row r="1431" customFormat="false" ht="14.25" hidden="false" customHeight="false" outlineLevel="0" collapsed="false">
      <c r="A1431" s="17" t="n">
        <v>1429</v>
      </c>
      <c r="B1431" s="18" t="n">
        <v>12.00189</v>
      </c>
      <c r="C1431" s="18" t="n">
        <v>85.085</v>
      </c>
      <c r="D1431" s="18" t="n">
        <v>0.04</v>
      </c>
    </row>
    <row r="1432" customFormat="false" ht="14.25" hidden="false" customHeight="false" outlineLevel="0" collapsed="false">
      <c r="A1432" s="17" t="n">
        <v>1430</v>
      </c>
      <c r="B1432" s="18" t="n">
        <v>12.00199</v>
      </c>
      <c r="C1432" s="18" t="n">
        <v>84.921</v>
      </c>
      <c r="D1432" s="18" t="n">
        <v>0.04</v>
      </c>
    </row>
    <row r="1433" customFormat="false" ht="14.25" hidden="false" customHeight="false" outlineLevel="0" collapsed="false">
      <c r="A1433" s="17" t="n">
        <v>1431</v>
      </c>
      <c r="B1433" s="18" t="n">
        <v>12.00199</v>
      </c>
      <c r="C1433" s="18" t="n">
        <v>84.865</v>
      </c>
      <c r="D1433" s="18" t="n">
        <v>0.04</v>
      </c>
    </row>
    <row r="1434" customFormat="false" ht="14.25" hidden="false" customHeight="false" outlineLevel="0" collapsed="false">
      <c r="A1434" s="17" t="n">
        <v>1432</v>
      </c>
      <c r="B1434" s="18" t="n">
        <v>12.00199</v>
      </c>
      <c r="C1434" s="18" t="n">
        <v>84.89</v>
      </c>
      <c r="D1434" s="18" t="n">
        <v>0.04</v>
      </c>
    </row>
    <row r="1435" customFormat="false" ht="14.25" hidden="false" customHeight="false" outlineLevel="0" collapsed="false">
      <c r="A1435" s="17" t="n">
        <v>1433</v>
      </c>
      <c r="B1435" s="18" t="n">
        <v>12.00221</v>
      </c>
      <c r="C1435" s="18" t="n">
        <v>84.737</v>
      </c>
      <c r="D1435" s="18" t="n">
        <v>0.04</v>
      </c>
    </row>
    <row r="1436" customFormat="false" ht="14.25" hidden="false" customHeight="false" outlineLevel="0" collapsed="false">
      <c r="A1436" s="17" t="n">
        <v>1434</v>
      </c>
      <c r="B1436" s="18" t="n">
        <v>12.00199</v>
      </c>
      <c r="C1436" s="18" t="n">
        <v>84.703</v>
      </c>
      <c r="D1436" s="18" t="n">
        <v>0.04</v>
      </c>
    </row>
    <row r="1437" customFormat="false" ht="14.25" hidden="false" customHeight="false" outlineLevel="0" collapsed="false">
      <c r="A1437" s="17" t="n">
        <v>1435</v>
      </c>
      <c r="B1437" s="18" t="n">
        <v>12.0021</v>
      </c>
      <c r="C1437" s="18" t="n">
        <v>84.576</v>
      </c>
      <c r="D1437" s="18" t="n">
        <v>0.04</v>
      </c>
    </row>
    <row r="1438" customFormat="false" ht="14.25" hidden="false" customHeight="false" outlineLevel="0" collapsed="false">
      <c r="A1438" s="17" t="n">
        <v>1436</v>
      </c>
      <c r="B1438" s="18" t="n">
        <v>12.0021</v>
      </c>
      <c r="C1438" s="18" t="n">
        <v>84.437</v>
      </c>
      <c r="D1438" s="18" t="n">
        <v>0.04</v>
      </c>
    </row>
    <row r="1439" customFormat="false" ht="14.25" hidden="false" customHeight="false" outlineLevel="0" collapsed="false">
      <c r="A1439" s="17" t="n">
        <v>1437</v>
      </c>
      <c r="B1439" s="18" t="n">
        <v>12.00221</v>
      </c>
      <c r="C1439" s="18" t="n">
        <v>84.422</v>
      </c>
      <c r="D1439" s="18" t="n">
        <v>0.04</v>
      </c>
    </row>
    <row r="1440" customFormat="false" ht="14.25" hidden="false" customHeight="false" outlineLevel="0" collapsed="false">
      <c r="A1440" s="17" t="n">
        <v>1438</v>
      </c>
      <c r="B1440" s="18" t="n">
        <v>12.00221</v>
      </c>
      <c r="C1440" s="18" t="n">
        <v>84.335</v>
      </c>
      <c r="D1440" s="18" t="n">
        <v>0.04</v>
      </c>
    </row>
    <row r="1441" customFormat="false" ht="14.25" hidden="false" customHeight="false" outlineLevel="0" collapsed="false">
      <c r="A1441" s="17" t="n">
        <v>1439</v>
      </c>
      <c r="B1441" s="18" t="n">
        <v>12.0021</v>
      </c>
      <c r="C1441" s="18" t="n">
        <v>84.34</v>
      </c>
      <c r="D1441" s="18" t="n">
        <v>0.04</v>
      </c>
    </row>
    <row r="1442" customFormat="false" ht="14.25" hidden="false" customHeight="false" outlineLevel="0" collapsed="false">
      <c r="A1442" s="17" t="n">
        <v>1440</v>
      </c>
      <c r="B1442" s="18" t="n">
        <v>12.0021</v>
      </c>
      <c r="C1442" s="18" t="n">
        <v>84.253</v>
      </c>
      <c r="D1442" s="18" t="n">
        <v>0.04</v>
      </c>
    </row>
    <row r="1443" customFormat="false" ht="14.25" hidden="false" customHeight="false" outlineLevel="0" collapsed="false">
      <c r="A1443" s="17" t="n">
        <v>1441</v>
      </c>
      <c r="B1443" s="18" t="n">
        <v>12.00221</v>
      </c>
      <c r="C1443" s="18" t="n">
        <v>84.174</v>
      </c>
      <c r="D1443" s="18" t="n">
        <v>0.04</v>
      </c>
    </row>
    <row r="1444" customFormat="false" ht="14.25" hidden="false" customHeight="false" outlineLevel="0" collapsed="false">
      <c r="A1444" s="17" t="n">
        <v>1442</v>
      </c>
      <c r="B1444" s="18" t="n">
        <v>12.00199</v>
      </c>
      <c r="C1444" s="18" t="n">
        <v>84.077</v>
      </c>
      <c r="D1444" s="18" t="n">
        <v>0.04</v>
      </c>
    </row>
    <row r="1445" customFormat="false" ht="14.25" hidden="false" customHeight="false" outlineLevel="0" collapsed="false">
      <c r="A1445" s="17" t="n">
        <v>1443</v>
      </c>
      <c r="B1445" s="18" t="n">
        <v>12.0021</v>
      </c>
      <c r="C1445" s="18" t="n">
        <v>84.018</v>
      </c>
      <c r="D1445" s="18" t="n">
        <v>0.036</v>
      </c>
    </row>
    <row r="1446" customFormat="false" ht="14.25" hidden="false" customHeight="false" outlineLevel="0" collapsed="false">
      <c r="A1446" s="17" t="n">
        <v>1444</v>
      </c>
      <c r="B1446" s="18" t="n">
        <v>12.00221</v>
      </c>
      <c r="C1446" s="18" t="n">
        <v>83.736</v>
      </c>
      <c r="D1446" s="18" t="n">
        <v>0.036</v>
      </c>
    </row>
    <row r="1447" customFormat="false" ht="14.25" hidden="false" customHeight="false" outlineLevel="0" collapsed="false">
      <c r="A1447" s="17" t="n">
        <v>1445</v>
      </c>
      <c r="B1447" s="18" t="n">
        <v>12.0021</v>
      </c>
      <c r="C1447" s="18" t="n">
        <v>83.555</v>
      </c>
      <c r="D1447" s="18" t="n">
        <v>0.036</v>
      </c>
    </row>
    <row r="1448" customFormat="false" ht="14.25" hidden="false" customHeight="false" outlineLevel="0" collapsed="false">
      <c r="A1448" s="17" t="n">
        <v>1446</v>
      </c>
      <c r="B1448" s="18" t="n">
        <v>12.00221</v>
      </c>
      <c r="C1448" s="18" t="n">
        <v>83.396</v>
      </c>
      <c r="D1448" s="18" t="n">
        <v>0.036</v>
      </c>
    </row>
    <row r="1449" customFormat="false" ht="14.25" hidden="false" customHeight="false" outlineLevel="0" collapsed="false">
      <c r="A1449" s="17" t="n">
        <v>1447</v>
      </c>
      <c r="B1449" s="18" t="n">
        <v>12.00221</v>
      </c>
      <c r="C1449" s="18" t="n">
        <v>83.189</v>
      </c>
      <c r="D1449" s="18" t="n">
        <v>0.036</v>
      </c>
    </row>
    <row r="1450" customFormat="false" ht="14.25" hidden="false" customHeight="false" outlineLevel="0" collapsed="false">
      <c r="A1450" s="17" t="n">
        <v>1448</v>
      </c>
      <c r="B1450" s="18" t="n">
        <v>12.0021</v>
      </c>
      <c r="C1450" s="18" t="n">
        <v>83.153</v>
      </c>
      <c r="D1450" s="18" t="n">
        <v>0.036</v>
      </c>
    </row>
    <row r="1451" customFormat="false" ht="14.25" hidden="false" customHeight="false" outlineLevel="0" collapsed="false">
      <c r="A1451" s="17" t="n">
        <v>1449</v>
      </c>
      <c r="B1451" s="18" t="n">
        <v>12.00221</v>
      </c>
      <c r="C1451" s="18" t="n">
        <v>83.245</v>
      </c>
      <c r="D1451" s="18" t="n">
        <v>0.036</v>
      </c>
    </row>
    <row r="1452" customFormat="false" ht="14.25" hidden="false" customHeight="false" outlineLevel="0" collapsed="false">
      <c r="A1452" s="17" t="n">
        <v>1450</v>
      </c>
      <c r="B1452" s="18" t="n">
        <v>12.0021</v>
      </c>
      <c r="C1452" s="18" t="n">
        <v>83.322</v>
      </c>
      <c r="D1452" s="18" t="n">
        <v>0.036</v>
      </c>
    </row>
    <row r="1453" customFormat="false" ht="14.25" hidden="false" customHeight="false" outlineLevel="0" collapsed="false">
      <c r="A1453" s="17" t="n">
        <v>1451</v>
      </c>
      <c r="B1453" s="18" t="n">
        <v>12.00221</v>
      </c>
      <c r="C1453" s="18" t="n">
        <v>83.383</v>
      </c>
      <c r="D1453" s="18" t="n">
        <v>0.036</v>
      </c>
    </row>
    <row r="1454" customFormat="false" ht="14.25" hidden="false" customHeight="false" outlineLevel="0" collapsed="false">
      <c r="A1454" s="17" t="n">
        <v>1452</v>
      </c>
      <c r="B1454" s="18" t="n">
        <v>12.00221</v>
      </c>
      <c r="C1454" s="18" t="n">
        <v>83.529</v>
      </c>
      <c r="D1454" s="18" t="n">
        <v>0.036</v>
      </c>
    </row>
    <row r="1455" customFormat="false" ht="14.25" hidden="false" customHeight="false" outlineLevel="0" collapsed="false">
      <c r="A1455" s="17" t="n">
        <v>1453</v>
      </c>
      <c r="B1455" s="18" t="n">
        <v>12.0021</v>
      </c>
      <c r="C1455" s="18" t="n">
        <v>83.688</v>
      </c>
      <c r="D1455" s="18" t="n">
        <v>0.036</v>
      </c>
    </row>
    <row r="1456" customFormat="false" ht="14.25" hidden="false" customHeight="false" outlineLevel="0" collapsed="false">
      <c r="A1456" s="17" t="n">
        <v>1454</v>
      </c>
      <c r="B1456" s="18" t="n">
        <v>12.00221</v>
      </c>
      <c r="C1456" s="18" t="n">
        <v>83.624</v>
      </c>
      <c r="D1456" s="18" t="n">
        <v>0.036</v>
      </c>
    </row>
    <row r="1457" customFormat="false" ht="14.25" hidden="false" customHeight="false" outlineLevel="0" collapsed="false">
      <c r="A1457" s="17" t="n">
        <v>1455</v>
      </c>
      <c r="B1457" s="18" t="n">
        <v>12.0021</v>
      </c>
      <c r="C1457" s="18" t="n">
        <v>83.621</v>
      </c>
      <c r="D1457" s="18" t="n">
        <v>0.036</v>
      </c>
    </row>
    <row r="1458" customFormat="false" ht="14.25" hidden="false" customHeight="false" outlineLevel="0" collapsed="false">
      <c r="A1458" s="17" t="n">
        <v>1456</v>
      </c>
      <c r="B1458" s="18" t="n">
        <v>12.00231</v>
      </c>
      <c r="C1458" s="18" t="n">
        <v>83.591</v>
      </c>
      <c r="D1458" s="18" t="n">
        <v>0.036</v>
      </c>
    </row>
    <row r="1459" customFormat="false" ht="14.25" hidden="false" customHeight="false" outlineLevel="0" collapsed="false">
      <c r="A1459" s="17" t="n">
        <v>1457</v>
      </c>
      <c r="B1459" s="18" t="n">
        <v>12.00221</v>
      </c>
      <c r="C1459" s="18" t="n">
        <v>83.634</v>
      </c>
      <c r="D1459" s="18" t="n">
        <v>0.036</v>
      </c>
    </row>
    <row r="1460" customFormat="false" ht="14.25" hidden="false" customHeight="false" outlineLevel="0" collapsed="false">
      <c r="A1460" s="17" t="n">
        <v>1458</v>
      </c>
      <c r="B1460" s="18" t="n">
        <v>12.0021</v>
      </c>
      <c r="C1460" s="18" t="n">
        <v>83.621</v>
      </c>
      <c r="D1460" s="18" t="n">
        <v>0.036</v>
      </c>
    </row>
    <row r="1461" customFormat="false" ht="14.25" hidden="false" customHeight="false" outlineLevel="0" collapsed="false">
      <c r="A1461" s="17" t="n">
        <v>1459</v>
      </c>
      <c r="B1461" s="18" t="n">
        <v>12.0021</v>
      </c>
      <c r="C1461" s="18" t="n">
        <v>83.532</v>
      </c>
      <c r="D1461" s="18" t="n">
        <v>0.036</v>
      </c>
    </row>
    <row r="1462" customFormat="false" ht="14.25" hidden="false" customHeight="false" outlineLevel="0" collapsed="false">
      <c r="A1462" s="17" t="n">
        <v>1460</v>
      </c>
      <c r="B1462" s="18" t="n">
        <v>12.00221</v>
      </c>
      <c r="C1462" s="18" t="n">
        <v>83.342</v>
      </c>
      <c r="D1462" s="18" t="n">
        <v>0.036</v>
      </c>
    </row>
    <row r="1463" customFormat="false" ht="14.25" hidden="false" customHeight="false" outlineLevel="0" collapsed="false">
      <c r="A1463" s="17" t="n">
        <v>1461</v>
      </c>
      <c r="B1463" s="18" t="n">
        <v>12.00231</v>
      </c>
      <c r="C1463" s="18" t="n">
        <v>83.307</v>
      </c>
      <c r="D1463" s="18" t="n">
        <v>0.036</v>
      </c>
    </row>
    <row r="1464" customFormat="false" ht="14.25" hidden="false" customHeight="false" outlineLevel="0" collapsed="false">
      <c r="A1464" s="17" t="n">
        <v>1462</v>
      </c>
      <c r="B1464" s="18" t="n">
        <v>12.00221</v>
      </c>
      <c r="C1464" s="18" t="n">
        <v>83.238</v>
      </c>
      <c r="D1464" s="18" t="n">
        <v>0.036</v>
      </c>
    </row>
    <row r="1465" customFormat="false" ht="14.25" hidden="false" customHeight="false" outlineLevel="0" collapsed="false">
      <c r="A1465" s="17" t="n">
        <v>1463</v>
      </c>
      <c r="B1465" s="18" t="n">
        <v>12.0021</v>
      </c>
      <c r="C1465" s="18" t="n">
        <v>83.025</v>
      </c>
      <c r="D1465" s="18" t="n">
        <v>0.036</v>
      </c>
    </row>
    <row r="1466" customFormat="false" ht="14.25" hidden="false" customHeight="false" outlineLevel="0" collapsed="false">
      <c r="A1466" s="17" t="n">
        <v>1464</v>
      </c>
      <c r="B1466" s="18" t="n">
        <v>12.0021</v>
      </c>
      <c r="C1466" s="18" t="n">
        <v>82.943</v>
      </c>
      <c r="D1466" s="18" t="n">
        <v>0.036</v>
      </c>
    </row>
    <row r="1467" customFormat="false" ht="14.25" hidden="false" customHeight="false" outlineLevel="0" collapsed="false">
      <c r="A1467" s="17" t="n">
        <v>1465</v>
      </c>
      <c r="B1467" s="18" t="n">
        <v>12.00242</v>
      </c>
      <c r="C1467" s="18" t="n">
        <v>82.9</v>
      </c>
      <c r="D1467" s="18" t="n">
        <v>0.036</v>
      </c>
    </row>
    <row r="1468" customFormat="false" ht="14.25" hidden="false" customHeight="false" outlineLevel="0" collapsed="false">
      <c r="A1468" s="17" t="n">
        <v>1466</v>
      </c>
      <c r="B1468" s="18" t="n">
        <v>12.0021</v>
      </c>
      <c r="C1468" s="18" t="n">
        <v>82.864</v>
      </c>
      <c r="D1468" s="18" t="n">
        <v>0.036</v>
      </c>
    </row>
    <row r="1469" customFormat="false" ht="14.25" hidden="false" customHeight="false" outlineLevel="0" collapsed="false">
      <c r="A1469" s="17" t="n">
        <v>1467</v>
      </c>
      <c r="B1469" s="18" t="n">
        <v>12.00221</v>
      </c>
      <c r="C1469" s="18" t="n">
        <v>82.923</v>
      </c>
      <c r="D1469" s="18" t="n">
        <v>0.036</v>
      </c>
    </row>
    <row r="1470" customFormat="false" ht="14.25" hidden="false" customHeight="false" outlineLevel="0" collapsed="false">
      <c r="A1470" s="17" t="n">
        <v>1468</v>
      </c>
      <c r="B1470" s="18" t="n">
        <v>12.00221</v>
      </c>
      <c r="C1470" s="18" t="n">
        <v>82.92</v>
      </c>
      <c r="D1470" s="18" t="n">
        <v>0.036</v>
      </c>
    </row>
    <row r="1471" customFormat="false" ht="14.25" hidden="false" customHeight="false" outlineLevel="0" collapsed="false">
      <c r="A1471" s="17" t="n">
        <v>1469</v>
      </c>
      <c r="B1471" s="18" t="n">
        <v>12.00221</v>
      </c>
      <c r="C1471" s="18" t="n">
        <v>82.946</v>
      </c>
      <c r="D1471" s="18" t="n">
        <v>0.036</v>
      </c>
    </row>
    <row r="1472" customFormat="false" ht="14.25" hidden="false" customHeight="false" outlineLevel="0" collapsed="false">
      <c r="A1472" s="17" t="n">
        <v>1470</v>
      </c>
      <c r="B1472" s="18" t="n">
        <v>12.0021</v>
      </c>
      <c r="C1472" s="18" t="n">
        <v>82.892</v>
      </c>
      <c r="D1472" s="18" t="n">
        <v>0.036</v>
      </c>
    </row>
    <row r="1473" customFormat="false" ht="14.25" hidden="false" customHeight="false" outlineLevel="0" collapsed="false">
      <c r="A1473" s="17" t="n">
        <v>1471</v>
      </c>
      <c r="B1473" s="18" t="n">
        <v>12.0021</v>
      </c>
      <c r="C1473" s="18" t="n">
        <v>82.815</v>
      </c>
      <c r="D1473" s="18" t="n">
        <v>0.036</v>
      </c>
    </row>
    <row r="1474" customFormat="false" ht="14.25" hidden="false" customHeight="false" outlineLevel="0" collapsed="false">
      <c r="A1474" s="17" t="n">
        <v>1472</v>
      </c>
      <c r="B1474" s="18" t="n">
        <v>12.00221</v>
      </c>
      <c r="C1474" s="18" t="n">
        <v>82.7</v>
      </c>
      <c r="D1474" s="18" t="n">
        <v>0.036</v>
      </c>
    </row>
    <row r="1475" customFormat="false" ht="14.25" hidden="false" customHeight="false" outlineLevel="0" collapsed="false">
      <c r="A1475" s="17" t="n">
        <v>1473</v>
      </c>
      <c r="B1475" s="18" t="n">
        <v>12.0021</v>
      </c>
      <c r="C1475" s="18" t="n">
        <v>82.485</v>
      </c>
      <c r="D1475" s="18" t="n">
        <v>0.036</v>
      </c>
    </row>
    <row r="1476" customFormat="false" ht="14.25" hidden="false" customHeight="false" outlineLevel="0" collapsed="false">
      <c r="A1476" s="17" t="n">
        <v>1474</v>
      </c>
      <c r="B1476" s="18" t="n">
        <v>12.00221</v>
      </c>
      <c r="C1476" s="18" t="n">
        <v>82.327</v>
      </c>
      <c r="D1476" s="18" t="n">
        <v>0.036</v>
      </c>
    </row>
    <row r="1477" customFormat="false" ht="14.25" hidden="false" customHeight="false" outlineLevel="0" collapsed="false">
      <c r="A1477" s="17" t="n">
        <v>1475</v>
      </c>
      <c r="B1477" s="18" t="n">
        <v>12.00221</v>
      </c>
      <c r="C1477" s="18" t="n">
        <v>82.25</v>
      </c>
      <c r="D1477" s="18" t="n">
        <v>0.036</v>
      </c>
    </row>
    <row r="1478" customFormat="false" ht="14.25" hidden="false" customHeight="false" outlineLevel="0" collapsed="false">
      <c r="A1478" s="17" t="n">
        <v>1476</v>
      </c>
      <c r="B1478" s="18" t="n">
        <v>12.00231</v>
      </c>
      <c r="C1478" s="18" t="n">
        <v>82.204</v>
      </c>
      <c r="D1478" s="18" t="n">
        <v>0.036</v>
      </c>
    </row>
    <row r="1479" customFormat="false" ht="14.25" hidden="false" customHeight="false" outlineLevel="0" collapsed="false">
      <c r="A1479" s="17" t="n">
        <v>1477</v>
      </c>
      <c r="B1479" s="18" t="n">
        <v>12.00231</v>
      </c>
      <c r="C1479" s="18" t="n">
        <v>82.194</v>
      </c>
      <c r="D1479" s="18" t="n">
        <v>0.036</v>
      </c>
    </row>
    <row r="1480" customFormat="false" ht="14.25" hidden="false" customHeight="false" outlineLevel="0" collapsed="false">
      <c r="A1480" s="17" t="n">
        <v>1478</v>
      </c>
      <c r="B1480" s="18" t="n">
        <v>12.0021</v>
      </c>
      <c r="C1480" s="18" t="n">
        <v>82.199</v>
      </c>
      <c r="D1480" s="18" t="n">
        <v>0.036</v>
      </c>
    </row>
    <row r="1481" customFormat="false" ht="14.25" hidden="false" customHeight="false" outlineLevel="0" collapsed="false">
      <c r="A1481" s="17" t="n">
        <v>1479</v>
      </c>
      <c r="B1481" s="18" t="n">
        <v>12.00231</v>
      </c>
      <c r="C1481" s="18" t="n">
        <v>82.207</v>
      </c>
      <c r="D1481" s="18" t="n">
        <v>0.036</v>
      </c>
    </row>
    <row r="1482" customFormat="false" ht="14.25" hidden="false" customHeight="false" outlineLevel="0" collapsed="false">
      <c r="A1482" s="17" t="n">
        <v>1480</v>
      </c>
      <c r="B1482" s="18" t="n">
        <v>12.00221</v>
      </c>
      <c r="C1482" s="18" t="n">
        <v>82.263</v>
      </c>
      <c r="D1482" s="18" t="n">
        <v>0.036</v>
      </c>
    </row>
    <row r="1483" customFormat="false" ht="14.25" hidden="false" customHeight="false" outlineLevel="0" collapsed="false">
      <c r="A1483" s="17" t="n">
        <v>1481</v>
      </c>
      <c r="B1483" s="18" t="n">
        <v>12.00221</v>
      </c>
      <c r="C1483" s="18" t="n">
        <v>82.296</v>
      </c>
      <c r="D1483" s="18" t="n">
        <v>0.036</v>
      </c>
    </row>
    <row r="1484" customFormat="false" ht="14.25" hidden="false" customHeight="false" outlineLevel="0" collapsed="false">
      <c r="A1484" s="17" t="n">
        <v>1482</v>
      </c>
      <c r="B1484" s="18" t="n">
        <v>12.00221</v>
      </c>
      <c r="C1484" s="18" t="n">
        <v>82.342</v>
      </c>
      <c r="D1484" s="18" t="n">
        <v>0.036</v>
      </c>
    </row>
    <row r="1485" customFormat="false" ht="14.25" hidden="false" customHeight="false" outlineLevel="0" collapsed="false">
      <c r="A1485" s="17" t="n">
        <v>1483</v>
      </c>
      <c r="B1485" s="18" t="n">
        <v>12.00221</v>
      </c>
      <c r="C1485" s="18" t="n">
        <v>82.36</v>
      </c>
      <c r="D1485" s="18" t="n">
        <v>0.036</v>
      </c>
    </row>
    <row r="1486" customFormat="false" ht="14.25" hidden="false" customHeight="false" outlineLevel="0" collapsed="false">
      <c r="A1486" s="17" t="n">
        <v>1484</v>
      </c>
      <c r="B1486" s="18" t="n">
        <v>12.00199</v>
      </c>
      <c r="C1486" s="18" t="n">
        <v>82.281</v>
      </c>
      <c r="D1486" s="18" t="n">
        <v>0.036</v>
      </c>
    </row>
    <row r="1487" customFormat="false" ht="14.25" hidden="false" customHeight="false" outlineLevel="0" collapsed="false">
      <c r="A1487" s="17" t="n">
        <v>1485</v>
      </c>
      <c r="B1487" s="18" t="n">
        <v>12.0021</v>
      </c>
      <c r="C1487" s="18" t="n">
        <v>82.084</v>
      </c>
      <c r="D1487" s="18" t="n">
        <v>0.036</v>
      </c>
    </row>
    <row r="1488" customFormat="false" ht="14.25" hidden="false" customHeight="false" outlineLevel="0" collapsed="false">
      <c r="A1488" s="17" t="n">
        <v>1486</v>
      </c>
      <c r="B1488" s="18" t="n">
        <v>12.0021</v>
      </c>
      <c r="C1488" s="18" t="n">
        <v>81.974</v>
      </c>
      <c r="D1488" s="18" t="n">
        <v>0.036</v>
      </c>
    </row>
    <row r="1489" customFormat="false" ht="14.25" hidden="false" customHeight="false" outlineLevel="0" collapsed="false">
      <c r="A1489" s="17" t="n">
        <v>1487</v>
      </c>
      <c r="B1489" s="18" t="n">
        <v>12.00231</v>
      </c>
      <c r="C1489" s="18" t="n">
        <v>81.93</v>
      </c>
      <c r="D1489" s="18" t="n">
        <v>0.036</v>
      </c>
    </row>
    <row r="1490" customFormat="false" ht="14.25" hidden="false" customHeight="false" outlineLevel="0" collapsed="false">
      <c r="A1490" s="17" t="n">
        <v>1488</v>
      </c>
      <c r="B1490" s="18" t="n">
        <v>12.00231</v>
      </c>
      <c r="C1490" s="18" t="n">
        <v>81.861</v>
      </c>
      <c r="D1490" s="18" t="n">
        <v>0.036</v>
      </c>
    </row>
    <row r="1491" customFormat="false" ht="14.25" hidden="false" customHeight="false" outlineLevel="0" collapsed="false">
      <c r="A1491" s="17" t="n">
        <v>1489</v>
      </c>
      <c r="B1491" s="18" t="n">
        <v>12.00221</v>
      </c>
      <c r="C1491" s="18" t="n">
        <v>81.802</v>
      </c>
      <c r="D1491" s="18" t="n">
        <v>0.036</v>
      </c>
    </row>
    <row r="1492" customFormat="false" ht="14.25" hidden="false" customHeight="false" outlineLevel="0" collapsed="false">
      <c r="A1492" s="17" t="n">
        <v>1490</v>
      </c>
      <c r="B1492" s="18" t="n">
        <v>12.00231</v>
      </c>
      <c r="C1492" s="18" t="n">
        <v>81.764</v>
      </c>
      <c r="D1492" s="18" t="n">
        <v>0.036</v>
      </c>
    </row>
    <row r="1493" customFormat="false" ht="14.25" hidden="false" customHeight="false" outlineLevel="0" collapsed="false">
      <c r="A1493" s="17" t="n">
        <v>1491</v>
      </c>
      <c r="B1493" s="18" t="n">
        <v>12.00231</v>
      </c>
      <c r="C1493" s="18" t="n">
        <v>81.772</v>
      </c>
      <c r="D1493" s="18" t="n">
        <v>0.036</v>
      </c>
    </row>
    <row r="1494" customFormat="false" ht="14.25" hidden="false" customHeight="false" outlineLevel="0" collapsed="false">
      <c r="A1494" s="17" t="n">
        <v>1492</v>
      </c>
      <c r="B1494" s="18" t="n">
        <v>12.00231</v>
      </c>
      <c r="C1494" s="18" t="n">
        <v>81.728</v>
      </c>
      <c r="D1494" s="18" t="n">
        <v>0.036</v>
      </c>
    </row>
    <row r="1495" customFormat="false" ht="14.25" hidden="false" customHeight="false" outlineLevel="0" collapsed="false">
      <c r="A1495" s="17" t="n">
        <v>1493</v>
      </c>
      <c r="B1495" s="18" t="n">
        <v>12.00242</v>
      </c>
      <c r="C1495" s="18" t="n">
        <v>81.646</v>
      </c>
      <c r="D1495" s="18" t="n">
        <v>0.036</v>
      </c>
    </row>
    <row r="1496" customFormat="false" ht="14.25" hidden="false" customHeight="false" outlineLevel="0" collapsed="false">
      <c r="A1496" s="17" t="n">
        <v>1494</v>
      </c>
      <c r="B1496" s="18" t="n">
        <v>12.00231</v>
      </c>
      <c r="C1496" s="18" t="n">
        <v>81.541</v>
      </c>
      <c r="D1496" s="18" t="n">
        <v>0.036</v>
      </c>
    </row>
    <row r="1497" customFormat="false" ht="14.25" hidden="false" customHeight="false" outlineLevel="0" collapsed="false">
      <c r="A1497" s="17" t="n">
        <v>1495</v>
      </c>
      <c r="B1497" s="18" t="n">
        <v>12.00231</v>
      </c>
      <c r="C1497" s="18" t="n">
        <v>81.26</v>
      </c>
      <c r="D1497" s="18" t="n">
        <v>0.036</v>
      </c>
    </row>
    <row r="1498" customFormat="false" ht="14.25" hidden="false" customHeight="false" outlineLevel="0" collapsed="false">
      <c r="A1498" s="17" t="n">
        <v>1496</v>
      </c>
      <c r="B1498" s="18" t="n">
        <v>12.00231</v>
      </c>
      <c r="C1498" s="18" t="n">
        <v>81.135</v>
      </c>
      <c r="D1498" s="18" t="n">
        <v>0.036</v>
      </c>
    </row>
    <row r="1499" customFormat="false" ht="14.25" hidden="false" customHeight="false" outlineLevel="0" collapsed="false">
      <c r="A1499" s="17" t="n">
        <v>1497</v>
      </c>
      <c r="B1499" s="18" t="n">
        <v>12.00231</v>
      </c>
      <c r="C1499" s="18" t="n">
        <v>81.025</v>
      </c>
      <c r="D1499" s="18" t="n">
        <v>0.036</v>
      </c>
    </row>
    <row r="1500" customFormat="false" ht="14.25" hidden="false" customHeight="false" outlineLevel="0" collapsed="false">
      <c r="A1500" s="17" t="n">
        <v>1498</v>
      </c>
      <c r="B1500" s="18" t="n">
        <v>12.00231</v>
      </c>
      <c r="C1500" s="18" t="n">
        <v>81.032</v>
      </c>
      <c r="D1500" s="18" t="n">
        <v>0.036</v>
      </c>
    </row>
    <row r="1501" customFormat="false" ht="14.25" hidden="false" customHeight="false" outlineLevel="0" collapsed="false">
      <c r="A1501" s="17" t="n">
        <v>1499</v>
      </c>
      <c r="B1501" s="18" t="n">
        <v>12.00231</v>
      </c>
      <c r="C1501" s="18" t="n">
        <v>81.027</v>
      </c>
      <c r="D1501" s="18" t="n">
        <v>0.036</v>
      </c>
    </row>
    <row r="1502" customFormat="false" ht="14.25" hidden="false" customHeight="false" outlineLevel="0" collapsed="false">
      <c r="A1502" s="17" t="n">
        <v>1500</v>
      </c>
      <c r="B1502" s="18" t="n">
        <v>12.00231</v>
      </c>
      <c r="C1502" s="18" t="n">
        <v>80.922</v>
      </c>
      <c r="D1502" s="18" t="n">
        <v>0.036</v>
      </c>
    </row>
    <row r="1503" customFormat="false" ht="14.25" hidden="false" customHeight="false" outlineLevel="0" collapsed="false">
      <c r="A1503" s="17" t="n">
        <v>1501</v>
      </c>
      <c r="B1503" s="18" t="n">
        <v>12.00231</v>
      </c>
      <c r="C1503" s="18" t="n">
        <v>80.943</v>
      </c>
      <c r="D1503" s="18" t="n">
        <v>0.036</v>
      </c>
    </row>
    <row r="1504" customFormat="false" ht="14.25" hidden="false" customHeight="false" outlineLevel="0" collapsed="false">
      <c r="A1504" s="17" t="n">
        <v>1502</v>
      </c>
      <c r="B1504" s="18" t="n">
        <v>12.00231</v>
      </c>
      <c r="C1504" s="18" t="n">
        <v>80.922</v>
      </c>
      <c r="D1504" s="18" t="n">
        <v>0.036</v>
      </c>
    </row>
    <row r="1505" customFormat="false" ht="14.25" hidden="false" customHeight="false" outlineLevel="0" collapsed="false">
      <c r="A1505" s="17" t="n">
        <v>1503</v>
      </c>
      <c r="B1505" s="18" t="n">
        <v>12.00231</v>
      </c>
      <c r="C1505" s="18" t="n">
        <v>80.851</v>
      </c>
      <c r="D1505" s="18" t="n">
        <v>0.036</v>
      </c>
    </row>
    <row r="1506" customFormat="false" ht="14.25" hidden="false" customHeight="false" outlineLevel="0" collapsed="false">
      <c r="A1506" s="17" t="n">
        <v>1504</v>
      </c>
      <c r="B1506" s="18" t="n">
        <v>12.00221</v>
      </c>
      <c r="C1506" s="18" t="n">
        <v>80.904</v>
      </c>
      <c r="D1506" s="18" t="n">
        <v>0.036</v>
      </c>
    </row>
    <row r="1507" customFormat="false" ht="14.25" hidden="false" customHeight="false" outlineLevel="0" collapsed="false">
      <c r="A1507" s="17" t="n">
        <v>1505</v>
      </c>
      <c r="B1507" s="18" t="n">
        <v>12.00242</v>
      </c>
      <c r="C1507" s="18" t="n">
        <v>80.871</v>
      </c>
      <c r="D1507" s="18" t="n">
        <v>0.036</v>
      </c>
    </row>
    <row r="1508" customFormat="false" ht="14.25" hidden="false" customHeight="false" outlineLevel="0" collapsed="false">
      <c r="A1508" s="17" t="n">
        <v>1506</v>
      </c>
      <c r="B1508" s="18" t="n">
        <v>12.00231</v>
      </c>
      <c r="C1508" s="18" t="n">
        <v>80.807</v>
      </c>
      <c r="D1508" s="18" t="n">
        <v>0.036</v>
      </c>
    </row>
    <row r="1509" customFormat="false" ht="14.25" hidden="false" customHeight="false" outlineLevel="0" collapsed="false">
      <c r="A1509" s="17" t="n">
        <v>1507</v>
      </c>
      <c r="B1509" s="18" t="n">
        <v>12.00221</v>
      </c>
      <c r="C1509" s="18" t="n">
        <v>80.815</v>
      </c>
      <c r="D1509" s="18" t="n">
        <v>0.036</v>
      </c>
    </row>
    <row r="1510" customFormat="false" ht="14.25" hidden="false" customHeight="false" outlineLevel="0" collapsed="false">
      <c r="A1510" s="17" t="n">
        <v>1508</v>
      </c>
      <c r="B1510" s="18" t="n">
        <v>12.0021</v>
      </c>
      <c r="C1510" s="18" t="n">
        <v>80.764</v>
      </c>
      <c r="D1510" s="18" t="n">
        <v>0.036</v>
      </c>
    </row>
    <row r="1511" customFormat="false" ht="14.25" hidden="false" customHeight="false" outlineLevel="0" collapsed="false">
      <c r="A1511" s="17" t="n">
        <v>1509</v>
      </c>
      <c r="B1511" s="18" t="n">
        <v>12.00242</v>
      </c>
      <c r="C1511" s="18" t="n">
        <v>80.679</v>
      </c>
      <c r="D1511" s="18" t="n">
        <v>0.036</v>
      </c>
    </row>
    <row r="1512" customFormat="false" ht="14.25" hidden="false" customHeight="false" outlineLevel="0" collapsed="false">
      <c r="A1512" s="17" t="n">
        <v>1510</v>
      </c>
      <c r="B1512" s="18" t="n">
        <v>12.00231</v>
      </c>
      <c r="C1512" s="18" t="n">
        <v>80.613</v>
      </c>
      <c r="D1512" s="18" t="n">
        <v>0.036</v>
      </c>
    </row>
    <row r="1513" customFormat="false" ht="14.25" hidden="false" customHeight="false" outlineLevel="0" collapsed="false">
      <c r="A1513" s="17" t="n">
        <v>1511</v>
      </c>
      <c r="B1513" s="18" t="n">
        <v>12.00231</v>
      </c>
      <c r="C1513" s="18" t="n">
        <v>80.577</v>
      </c>
      <c r="D1513" s="18" t="n">
        <v>0.036</v>
      </c>
    </row>
    <row r="1514" customFormat="false" ht="14.25" hidden="false" customHeight="false" outlineLevel="0" collapsed="false">
      <c r="A1514" s="17" t="n">
        <v>1512</v>
      </c>
      <c r="B1514" s="18" t="n">
        <v>12.00221</v>
      </c>
      <c r="C1514" s="18" t="n">
        <v>80.569</v>
      </c>
      <c r="D1514" s="18" t="n">
        <v>0.036</v>
      </c>
    </row>
    <row r="1515" customFormat="false" ht="14.25" hidden="false" customHeight="false" outlineLevel="0" collapsed="false">
      <c r="A1515" s="17" t="n">
        <v>1513</v>
      </c>
      <c r="B1515" s="18" t="n">
        <v>12.00231</v>
      </c>
      <c r="C1515" s="18" t="n">
        <v>80.5</v>
      </c>
      <c r="D1515" s="18" t="n">
        <v>0.036</v>
      </c>
    </row>
    <row r="1516" customFormat="false" ht="14.25" hidden="false" customHeight="false" outlineLevel="0" collapsed="false">
      <c r="A1516" s="17" t="n">
        <v>1514</v>
      </c>
      <c r="B1516" s="18" t="n">
        <v>12.00231</v>
      </c>
      <c r="C1516" s="18" t="n">
        <v>80.398</v>
      </c>
      <c r="D1516" s="18" t="n">
        <v>0.036</v>
      </c>
    </row>
    <row r="1517" customFormat="false" ht="14.25" hidden="false" customHeight="false" outlineLevel="0" collapsed="false">
      <c r="A1517" s="17" t="n">
        <v>1515</v>
      </c>
      <c r="B1517" s="18" t="n">
        <v>12.00231</v>
      </c>
      <c r="C1517" s="18" t="n">
        <v>80.285</v>
      </c>
      <c r="D1517" s="18" t="n">
        <v>0.036</v>
      </c>
    </row>
    <row r="1518" customFormat="false" ht="14.25" hidden="false" customHeight="false" outlineLevel="0" collapsed="false">
      <c r="A1518" s="17" t="n">
        <v>1516</v>
      </c>
      <c r="B1518" s="18" t="n">
        <v>12.0021</v>
      </c>
      <c r="C1518" s="18" t="n">
        <v>80.29</v>
      </c>
      <c r="D1518" s="18" t="n">
        <v>0.036</v>
      </c>
    </row>
    <row r="1519" customFormat="false" ht="14.25" hidden="false" customHeight="false" outlineLevel="0" collapsed="false">
      <c r="A1519" s="17" t="n">
        <v>1517</v>
      </c>
      <c r="B1519" s="18" t="n">
        <v>12.00231</v>
      </c>
      <c r="C1519" s="18" t="n">
        <v>80.285</v>
      </c>
      <c r="D1519" s="18" t="n">
        <v>0.036</v>
      </c>
    </row>
    <row r="1520" customFormat="false" ht="14.25" hidden="false" customHeight="false" outlineLevel="0" collapsed="false">
      <c r="A1520" s="17" t="n">
        <v>1518</v>
      </c>
      <c r="B1520" s="18" t="n">
        <v>12.00231</v>
      </c>
      <c r="C1520" s="18" t="n">
        <v>80.228</v>
      </c>
      <c r="D1520" s="18" t="n">
        <v>0.036</v>
      </c>
    </row>
    <row r="1521" customFormat="false" ht="14.25" hidden="false" customHeight="false" outlineLevel="0" collapsed="false">
      <c r="A1521" s="17" t="n">
        <v>1519</v>
      </c>
      <c r="B1521" s="18" t="n">
        <v>12.00231</v>
      </c>
      <c r="C1521" s="18" t="n">
        <v>80.225</v>
      </c>
      <c r="D1521" s="18" t="n">
        <v>0.036</v>
      </c>
    </row>
    <row r="1522" customFormat="false" ht="14.25" hidden="false" customHeight="false" outlineLevel="0" collapsed="false">
      <c r="A1522" s="17" t="n">
        <v>1520</v>
      </c>
      <c r="B1522" s="18" t="n">
        <v>12.00242</v>
      </c>
      <c r="C1522" s="18" t="n">
        <v>80.194</v>
      </c>
      <c r="D1522" s="18" t="n">
        <v>0.036</v>
      </c>
    </row>
    <row r="1523" customFormat="false" ht="14.25" hidden="false" customHeight="false" outlineLevel="0" collapsed="false">
      <c r="A1523" s="17" t="n">
        <v>1521</v>
      </c>
      <c r="B1523" s="18" t="n">
        <v>12.00253</v>
      </c>
      <c r="C1523" s="18" t="n">
        <v>80.166</v>
      </c>
      <c r="D1523" s="18" t="n">
        <v>0.036</v>
      </c>
    </row>
    <row r="1524" customFormat="false" ht="14.25" hidden="false" customHeight="false" outlineLevel="0" collapsed="false">
      <c r="A1524" s="17" t="n">
        <v>1522</v>
      </c>
      <c r="B1524" s="18" t="n">
        <v>12.00231</v>
      </c>
      <c r="C1524" s="18" t="n">
        <v>80.097</v>
      </c>
      <c r="D1524" s="18" t="n">
        <v>0.036</v>
      </c>
    </row>
    <row r="1525" customFormat="false" ht="14.25" hidden="false" customHeight="false" outlineLevel="0" collapsed="false">
      <c r="A1525" s="17" t="n">
        <v>1523</v>
      </c>
      <c r="B1525" s="18" t="n">
        <v>12.00242</v>
      </c>
      <c r="C1525" s="18" t="n">
        <v>80.051</v>
      </c>
      <c r="D1525" s="18" t="n">
        <v>0.036</v>
      </c>
    </row>
    <row r="1526" customFormat="false" ht="14.25" hidden="false" customHeight="false" outlineLevel="0" collapsed="false">
      <c r="A1526" s="17" t="n">
        <v>1524</v>
      </c>
      <c r="B1526" s="18" t="n">
        <v>12.00242</v>
      </c>
      <c r="C1526" s="18" t="n">
        <v>79.979</v>
      </c>
      <c r="D1526" s="18" t="n">
        <v>0.036</v>
      </c>
    </row>
    <row r="1527" customFormat="false" ht="14.25" hidden="false" customHeight="false" outlineLevel="0" collapsed="false">
      <c r="A1527" s="17" t="n">
        <v>1525</v>
      </c>
      <c r="B1527" s="18" t="n">
        <v>12.00242</v>
      </c>
      <c r="C1527" s="18" t="n">
        <v>79.921</v>
      </c>
      <c r="D1527" s="18" t="n">
        <v>0.036</v>
      </c>
    </row>
    <row r="1528" customFormat="false" ht="14.25" hidden="false" customHeight="false" outlineLevel="0" collapsed="false">
      <c r="A1528" s="17" t="n">
        <v>1526</v>
      </c>
      <c r="B1528" s="18" t="n">
        <v>12.00221</v>
      </c>
      <c r="C1528" s="18" t="n">
        <v>79.798</v>
      </c>
      <c r="D1528" s="18" t="n">
        <v>0.032</v>
      </c>
    </row>
    <row r="1529" customFormat="false" ht="14.25" hidden="false" customHeight="false" outlineLevel="0" collapsed="false">
      <c r="A1529" s="17" t="n">
        <v>1527</v>
      </c>
      <c r="B1529" s="18" t="n">
        <v>12.00242</v>
      </c>
      <c r="C1529" s="18" t="n">
        <v>79.761</v>
      </c>
      <c r="D1529" s="18" t="n">
        <v>0.036</v>
      </c>
    </row>
    <row r="1530" customFormat="false" ht="14.25" hidden="false" customHeight="false" outlineLevel="0" collapsed="false">
      <c r="A1530" s="17" t="n">
        <v>1528</v>
      </c>
      <c r="B1530" s="18" t="n">
        <v>12.00231</v>
      </c>
      <c r="C1530" s="18" t="n">
        <v>79.635</v>
      </c>
      <c r="D1530" s="18" t="n">
        <v>0.032</v>
      </c>
    </row>
    <row r="1531" customFormat="false" ht="14.25" hidden="false" customHeight="false" outlineLevel="0" collapsed="false">
      <c r="A1531" s="17" t="n">
        <v>1529</v>
      </c>
      <c r="B1531" s="18" t="n">
        <v>12.00242</v>
      </c>
      <c r="C1531" s="18" t="n">
        <v>79.635</v>
      </c>
      <c r="D1531" s="18" t="n">
        <v>0.036</v>
      </c>
    </row>
    <row r="1532" customFormat="false" ht="14.25" hidden="false" customHeight="false" outlineLevel="0" collapsed="false">
      <c r="A1532" s="17" t="n">
        <v>1530</v>
      </c>
      <c r="B1532" s="18" t="n">
        <v>12.00242</v>
      </c>
      <c r="C1532" s="18" t="n">
        <v>79.63</v>
      </c>
      <c r="D1532" s="18" t="n">
        <v>0.032</v>
      </c>
    </row>
    <row r="1533" customFormat="false" ht="14.25" hidden="false" customHeight="false" outlineLevel="0" collapsed="false">
      <c r="A1533" s="17" t="n">
        <v>1531</v>
      </c>
      <c r="B1533" s="18" t="n">
        <v>12.00253</v>
      </c>
      <c r="C1533" s="18" t="n">
        <v>79.638</v>
      </c>
      <c r="D1533" s="18" t="n">
        <v>0.032</v>
      </c>
    </row>
    <row r="1534" customFormat="false" ht="14.25" hidden="false" customHeight="false" outlineLevel="0" collapsed="false">
      <c r="A1534" s="17" t="n">
        <v>1532</v>
      </c>
      <c r="B1534" s="18" t="n">
        <v>12.00221</v>
      </c>
      <c r="C1534" s="18" t="n">
        <v>79.612</v>
      </c>
      <c r="D1534" s="18" t="n">
        <v>0.032</v>
      </c>
    </row>
    <row r="1535" customFormat="false" ht="14.25" hidden="false" customHeight="false" outlineLevel="0" collapsed="false">
      <c r="A1535" s="17" t="n">
        <v>1533</v>
      </c>
      <c r="B1535" s="18" t="n">
        <v>12.00221</v>
      </c>
      <c r="C1535" s="18" t="n">
        <v>79.633</v>
      </c>
      <c r="D1535" s="18" t="n">
        <v>0.032</v>
      </c>
    </row>
    <row r="1536" customFormat="false" ht="14.25" hidden="false" customHeight="false" outlineLevel="0" collapsed="false">
      <c r="A1536" s="17" t="n">
        <v>1534</v>
      </c>
      <c r="B1536" s="18" t="n">
        <v>12.00242</v>
      </c>
      <c r="C1536" s="18" t="n">
        <v>79.617</v>
      </c>
      <c r="D1536" s="18" t="n">
        <v>0.032</v>
      </c>
    </row>
    <row r="1537" customFormat="false" ht="14.25" hidden="false" customHeight="false" outlineLevel="0" collapsed="false">
      <c r="A1537" s="17" t="n">
        <v>1535</v>
      </c>
      <c r="B1537" s="18" t="n">
        <v>12.00242</v>
      </c>
      <c r="C1537" s="18" t="n">
        <v>79.592</v>
      </c>
      <c r="D1537" s="18" t="n">
        <v>0.032</v>
      </c>
    </row>
    <row r="1538" customFormat="false" ht="14.25" hidden="false" customHeight="false" outlineLevel="0" collapsed="false">
      <c r="A1538" s="17" t="n">
        <v>1536</v>
      </c>
      <c r="B1538" s="18" t="n">
        <v>12.00242</v>
      </c>
      <c r="C1538" s="18" t="n">
        <v>79.502</v>
      </c>
      <c r="D1538" s="18" t="n">
        <v>0.032</v>
      </c>
    </row>
    <row r="1539" customFormat="false" ht="14.25" hidden="false" customHeight="false" outlineLevel="0" collapsed="false">
      <c r="A1539" s="17" t="n">
        <v>1537</v>
      </c>
      <c r="B1539" s="18" t="n">
        <v>12.00242</v>
      </c>
      <c r="C1539" s="18" t="n">
        <v>79.456</v>
      </c>
      <c r="D1539" s="18" t="n">
        <v>0.032</v>
      </c>
    </row>
    <row r="1540" customFormat="false" ht="14.25" hidden="false" customHeight="false" outlineLevel="0" collapsed="false">
      <c r="A1540" s="17" t="n">
        <v>1538</v>
      </c>
      <c r="B1540" s="18" t="n">
        <v>12.00253</v>
      </c>
      <c r="C1540" s="18" t="n">
        <v>79.459</v>
      </c>
      <c r="D1540" s="18" t="n">
        <v>0.032</v>
      </c>
    </row>
    <row r="1541" customFormat="false" ht="14.25" hidden="false" customHeight="false" outlineLevel="0" collapsed="false">
      <c r="A1541" s="17" t="n">
        <v>1539</v>
      </c>
      <c r="B1541" s="18" t="n">
        <v>12.00253</v>
      </c>
      <c r="C1541" s="18" t="n">
        <v>79.426</v>
      </c>
      <c r="D1541" s="18" t="n">
        <v>0.032</v>
      </c>
    </row>
    <row r="1542" customFormat="false" ht="14.25" hidden="false" customHeight="false" outlineLevel="0" collapsed="false">
      <c r="A1542" s="17" t="n">
        <v>1540</v>
      </c>
      <c r="B1542" s="18" t="n">
        <v>12.00242</v>
      </c>
      <c r="C1542" s="18" t="n">
        <v>79.351</v>
      </c>
      <c r="D1542" s="18" t="n">
        <v>0.032</v>
      </c>
    </row>
    <row r="1543" customFormat="false" ht="14.25" hidden="false" customHeight="false" outlineLevel="0" collapsed="false">
      <c r="A1543" s="17" t="n">
        <v>1541</v>
      </c>
      <c r="B1543" s="18" t="n">
        <v>12.00242</v>
      </c>
      <c r="C1543" s="18" t="n">
        <v>79.293</v>
      </c>
      <c r="D1543" s="18" t="n">
        <v>0.032</v>
      </c>
    </row>
    <row r="1544" customFormat="false" ht="14.25" hidden="false" customHeight="false" outlineLevel="0" collapsed="false">
      <c r="A1544" s="17" t="n">
        <v>1542</v>
      </c>
      <c r="B1544" s="18" t="n">
        <v>12.00242</v>
      </c>
      <c r="C1544" s="18" t="n">
        <v>79.252</v>
      </c>
      <c r="D1544" s="18" t="n">
        <v>0.032</v>
      </c>
    </row>
    <row r="1545" customFormat="false" ht="14.25" hidden="false" customHeight="false" outlineLevel="0" collapsed="false">
      <c r="A1545" s="17" t="n">
        <v>1543</v>
      </c>
      <c r="B1545" s="18" t="n">
        <v>12.00242</v>
      </c>
      <c r="C1545" s="18" t="n">
        <v>79.183</v>
      </c>
      <c r="D1545" s="18" t="n">
        <v>0.032</v>
      </c>
    </row>
    <row r="1546" customFormat="false" ht="14.25" hidden="false" customHeight="false" outlineLevel="0" collapsed="false">
      <c r="A1546" s="17" t="n">
        <v>1544</v>
      </c>
      <c r="B1546" s="18" t="n">
        <v>12.00231</v>
      </c>
      <c r="C1546" s="18" t="n">
        <v>79.126</v>
      </c>
      <c r="D1546" s="18" t="n">
        <v>0.032</v>
      </c>
    </row>
    <row r="1547" customFormat="false" ht="14.25" hidden="false" customHeight="false" outlineLevel="0" collapsed="false">
      <c r="A1547" s="17" t="n">
        <v>1545</v>
      </c>
      <c r="B1547" s="18" t="n">
        <v>12.00231</v>
      </c>
      <c r="C1547" s="18" t="n">
        <v>79.103</v>
      </c>
      <c r="D1547" s="18" t="n">
        <v>0.032</v>
      </c>
    </row>
    <row r="1548" customFormat="false" ht="14.25" hidden="false" customHeight="false" outlineLevel="0" collapsed="false">
      <c r="A1548" s="17" t="n">
        <v>1546</v>
      </c>
      <c r="B1548" s="18" t="n">
        <v>12.00253</v>
      </c>
      <c r="C1548" s="18" t="n">
        <v>79.024</v>
      </c>
      <c r="D1548" s="18" t="n">
        <v>0.032</v>
      </c>
    </row>
    <row r="1549" customFormat="false" ht="14.25" hidden="false" customHeight="false" outlineLevel="0" collapsed="false">
      <c r="A1549" s="17" t="n">
        <v>1547</v>
      </c>
      <c r="B1549" s="18" t="n">
        <v>12.00242</v>
      </c>
      <c r="C1549" s="18" t="n">
        <v>78.986</v>
      </c>
      <c r="D1549" s="18" t="n">
        <v>0.032</v>
      </c>
    </row>
    <row r="1550" customFormat="false" ht="14.25" hidden="false" customHeight="false" outlineLevel="0" collapsed="false">
      <c r="A1550" s="17" t="n">
        <v>1548</v>
      </c>
      <c r="B1550" s="18" t="n">
        <v>12.00253</v>
      </c>
      <c r="C1550" s="18" t="n">
        <v>78.957</v>
      </c>
      <c r="D1550" s="18" t="n">
        <v>0.032</v>
      </c>
    </row>
    <row r="1551" customFormat="false" ht="14.25" hidden="false" customHeight="false" outlineLevel="0" collapsed="false">
      <c r="A1551" s="17" t="n">
        <v>1549</v>
      </c>
      <c r="B1551" s="18" t="n">
        <v>12.00242</v>
      </c>
      <c r="C1551" s="18" t="n">
        <v>78.909</v>
      </c>
      <c r="D1551" s="18" t="n">
        <v>0.032</v>
      </c>
    </row>
    <row r="1552" customFormat="false" ht="14.25" hidden="false" customHeight="false" outlineLevel="0" collapsed="false">
      <c r="A1552" s="17" t="n">
        <v>1550</v>
      </c>
      <c r="B1552" s="18" t="n">
        <v>12.00242</v>
      </c>
      <c r="C1552" s="18" t="n">
        <v>78.837</v>
      </c>
      <c r="D1552" s="18" t="n">
        <v>0.032</v>
      </c>
    </row>
    <row r="1553" customFormat="false" ht="14.25" hidden="false" customHeight="false" outlineLevel="0" collapsed="false">
      <c r="A1553" s="17" t="n">
        <v>1551</v>
      </c>
      <c r="B1553" s="18" t="n">
        <v>12.00231</v>
      </c>
      <c r="C1553" s="18" t="n">
        <v>78.791</v>
      </c>
      <c r="D1553" s="18" t="n">
        <v>0.032</v>
      </c>
    </row>
    <row r="1554" customFormat="false" ht="14.25" hidden="false" customHeight="false" outlineLevel="0" collapsed="false">
      <c r="A1554" s="17" t="n">
        <v>1552</v>
      </c>
      <c r="B1554" s="18" t="n">
        <v>12.00242</v>
      </c>
      <c r="C1554" s="18" t="n">
        <v>78.778</v>
      </c>
      <c r="D1554" s="18" t="n">
        <v>0.032</v>
      </c>
    </row>
    <row r="1555" customFormat="false" ht="14.25" hidden="false" customHeight="false" outlineLevel="0" collapsed="false">
      <c r="A1555" s="17" t="n">
        <v>1553</v>
      </c>
      <c r="B1555" s="18" t="n">
        <v>12.00242</v>
      </c>
      <c r="C1555" s="18" t="n">
        <v>78.737</v>
      </c>
      <c r="D1555" s="18" t="n">
        <v>0.032</v>
      </c>
    </row>
    <row r="1556" customFormat="false" ht="14.25" hidden="false" customHeight="false" outlineLevel="0" collapsed="false">
      <c r="A1556" s="17" t="n">
        <v>1554</v>
      </c>
      <c r="B1556" s="18" t="n">
        <v>12.00242</v>
      </c>
      <c r="C1556" s="18" t="n">
        <v>78.627</v>
      </c>
      <c r="D1556" s="18" t="n">
        <v>0.032</v>
      </c>
    </row>
    <row r="1557" customFormat="false" ht="14.25" hidden="false" customHeight="false" outlineLevel="0" collapsed="false">
      <c r="A1557" s="17" t="n">
        <v>1555</v>
      </c>
      <c r="B1557" s="18" t="n">
        <v>12.00231</v>
      </c>
      <c r="C1557" s="18" t="n">
        <v>78.561</v>
      </c>
      <c r="D1557" s="18" t="n">
        <v>0.032</v>
      </c>
    </row>
    <row r="1558" customFormat="false" ht="14.25" hidden="false" customHeight="false" outlineLevel="0" collapsed="false">
      <c r="A1558" s="17" t="n">
        <v>1556</v>
      </c>
      <c r="B1558" s="18" t="n">
        <v>12.00231</v>
      </c>
      <c r="C1558" s="18" t="n">
        <v>78.494</v>
      </c>
      <c r="D1558" s="18" t="n">
        <v>0.032</v>
      </c>
    </row>
    <row r="1559" customFormat="false" ht="14.25" hidden="false" customHeight="false" outlineLevel="0" collapsed="false">
      <c r="A1559" s="17" t="n">
        <v>1557</v>
      </c>
      <c r="B1559" s="18" t="n">
        <v>12.00242</v>
      </c>
      <c r="C1559" s="18" t="n">
        <v>78.469</v>
      </c>
      <c r="D1559" s="18" t="n">
        <v>0.032</v>
      </c>
    </row>
    <row r="1560" customFormat="false" ht="14.25" hidden="false" customHeight="false" outlineLevel="0" collapsed="false">
      <c r="A1560" s="17" t="n">
        <v>1558</v>
      </c>
      <c r="B1560" s="18" t="n">
        <v>12.00253</v>
      </c>
      <c r="C1560" s="18" t="n">
        <v>78.413</v>
      </c>
      <c r="D1560" s="18" t="n">
        <v>0.032</v>
      </c>
    </row>
    <row r="1561" customFormat="false" ht="14.25" hidden="false" customHeight="false" outlineLevel="0" collapsed="false">
      <c r="A1561" s="17" t="n">
        <v>1559</v>
      </c>
      <c r="B1561" s="18" t="n">
        <v>12.00242</v>
      </c>
      <c r="C1561" s="18" t="n">
        <v>78.341</v>
      </c>
      <c r="D1561" s="18" t="n">
        <v>0.032</v>
      </c>
    </row>
    <row r="1562" customFormat="false" ht="14.25" hidden="false" customHeight="false" outlineLevel="0" collapsed="false">
      <c r="A1562" s="17" t="n">
        <v>1560</v>
      </c>
      <c r="B1562" s="18" t="n">
        <v>12.00231</v>
      </c>
      <c r="C1562" s="18" t="n">
        <v>78.314</v>
      </c>
      <c r="D1562" s="18" t="n">
        <v>0.032</v>
      </c>
    </row>
    <row r="1563" customFormat="false" ht="14.25" hidden="false" customHeight="false" outlineLevel="0" collapsed="false">
      <c r="A1563" s="17" t="n">
        <v>1561</v>
      </c>
      <c r="B1563" s="18" t="n">
        <v>12.00242</v>
      </c>
      <c r="C1563" s="18" t="n">
        <v>78.286</v>
      </c>
      <c r="D1563" s="18" t="n">
        <v>0.032</v>
      </c>
    </row>
    <row r="1564" customFormat="false" ht="14.25" hidden="false" customHeight="false" outlineLevel="0" collapsed="false">
      <c r="A1564" s="17" t="n">
        <v>1562</v>
      </c>
      <c r="B1564" s="18" t="n">
        <v>12.00242</v>
      </c>
      <c r="C1564" s="18" t="n">
        <v>78.299</v>
      </c>
      <c r="D1564" s="18" t="n">
        <v>0.032</v>
      </c>
    </row>
    <row r="1565" customFormat="false" ht="14.25" hidden="false" customHeight="false" outlineLevel="0" collapsed="false">
      <c r="A1565" s="17" t="n">
        <v>1563</v>
      </c>
      <c r="B1565" s="18" t="n">
        <v>12.00253</v>
      </c>
      <c r="C1565" s="18" t="n">
        <v>78.309</v>
      </c>
      <c r="D1565" s="18" t="n">
        <v>0.032</v>
      </c>
    </row>
    <row r="1566" customFormat="false" ht="14.25" hidden="false" customHeight="false" outlineLevel="0" collapsed="false">
      <c r="A1566" s="17" t="n">
        <v>1564</v>
      </c>
      <c r="B1566" s="18" t="n">
        <v>12.00231</v>
      </c>
      <c r="C1566" s="18" t="n">
        <v>78.301</v>
      </c>
      <c r="D1566" s="18" t="n">
        <v>0.032</v>
      </c>
    </row>
    <row r="1567" customFormat="false" ht="14.25" hidden="false" customHeight="false" outlineLevel="0" collapsed="false">
      <c r="A1567" s="17" t="n">
        <v>1565</v>
      </c>
      <c r="B1567" s="18" t="n">
        <v>12.00253</v>
      </c>
      <c r="C1567" s="18" t="n">
        <v>78.196</v>
      </c>
      <c r="D1567" s="18" t="n">
        <v>0.032</v>
      </c>
    </row>
    <row r="1568" customFormat="false" ht="14.25" hidden="false" customHeight="false" outlineLevel="0" collapsed="false">
      <c r="A1568" s="17" t="n">
        <v>1566</v>
      </c>
      <c r="B1568" s="18" t="n">
        <v>12.00274</v>
      </c>
      <c r="C1568" s="18" t="n">
        <v>78.061</v>
      </c>
      <c r="D1568" s="18" t="n">
        <v>0.032</v>
      </c>
    </row>
    <row r="1569" customFormat="false" ht="14.25" hidden="false" customHeight="false" outlineLevel="0" collapsed="false">
      <c r="A1569" s="17" t="n">
        <v>1567</v>
      </c>
      <c r="B1569" s="18" t="n">
        <v>12.00253</v>
      </c>
      <c r="C1569" s="18" t="n">
        <v>77.948</v>
      </c>
      <c r="D1569" s="18" t="n">
        <v>0.032</v>
      </c>
    </row>
    <row r="1570" customFormat="false" ht="14.25" hidden="false" customHeight="false" outlineLevel="0" collapsed="false">
      <c r="A1570" s="17" t="n">
        <v>1568</v>
      </c>
      <c r="B1570" s="18" t="n">
        <v>12.00253</v>
      </c>
      <c r="C1570" s="18" t="n">
        <v>77.91</v>
      </c>
      <c r="D1570" s="18" t="n">
        <v>0.032</v>
      </c>
    </row>
    <row r="1571" customFormat="false" ht="14.25" hidden="false" customHeight="false" outlineLevel="0" collapsed="false">
      <c r="A1571" s="17" t="n">
        <v>1569</v>
      </c>
      <c r="B1571" s="18" t="n">
        <v>12.00242</v>
      </c>
      <c r="C1571" s="18" t="n">
        <v>77.912</v>
      </c>
      <c r="D1571" s="18" t="n">
        <v>0.032</v>
      </c>
    </row>
    <row r="1572" customFormat="false" ht="14.25" hidden="false" customHeight="false" outlineLevel="0" collapsed="false">
      <c r="A1572" s="17" t="n">
        <v>1570</v>
      </c>
      <c r="B1572" s="18" t="n">
        <v>12.00242</v>
      </c>
      <c r="C1572" s="18" t="n">
        <v>77.882</v>
      </c>
      <c r="D1572" s="18" t="n">
        <v>0.032</v>
      </c>
    </row>
    <row r="1573" customFormat="false" ht="14.25" hidden="false" customHeight="false" outlineLevel="0" collapsed="false">
      <c r="A1573" s="17" t="n">
        <v>1571</v>
      </c>
      <c r="B1573" s="18" t="n">
        <v>12.00253</v>
      </c>
      <c r="C1573" s="18" t="n">
        <v>77.92</v>
      </c>
      <c r="D1573" s="18" t="n">
        <v>0.032</v>
      </c>
    </row>
    <row r="1574" customFormat="false" ht="14.25" hidden="false" customHeight="false" outlineLevel="0" collapsed="false">
      <c r="A1574" s="17" t="n">
        <v>1572</v>
      </c>
      <c r="B1574" s="18" t="n">
        <v>12.00263</v>
      </c>
      <c r="C1574" s="18" t="n">
        <v>77.851</v>
      </c>
      <c r="D1574" s="18" t="n">
        <v>0.032</v>
      </c>
    </row>
    <row r="1575" customFormat="false" ht="14.25" hidden="false" customHeight="false" outlineLevel="0" collapsed="false">
      <c r="A1575" s="17" t="n">
        <v>1573</v>
      </c>
      <c r="B1575" s="18" t="n">
        <v>12.00253</v>
      </c>
      <c r="C1575" s="18" t="n">
        <v>77.8</v>
      </c>
      <c r="D1575" s="18" t="n">
        <v>0.032</v>
      </c>
    </row>
    <row r="1576" customFormat="false" ht="14.25" hidden="false" customHeight="false" outlineLevel="0" collapsed="false">
      <c r="A1576" s="17" t="n">
        <v>1574</v>
      </c>
      <c r="B1576" s="18" t="n">
        <v>12.00242</v>
      </c>
      <c r="C1576" s="18" t="n">
        <v>77.746</v>
      </c>
      <c r="D1576" s="18" t="n">
        <v>0.032</v>
      </c>
    </row>
    <row r="1577" customFormat="false" ht="14.25" hidden="false" customHeight="false" outlineLevel="0" collapsed="false">
      <c r="A1577" s="17" t="n">
        <v>1575</v>
      </c>
      <c r="B1577" s="18" t="n">
        <v>12.00253</v>
      </c>
      <c r="C1577" s="18" t="n">
        <v>77.705</v>
      </c>
      <c r="D1577" s="18" t="n">
        <v>0.032</v>
      </c>
    </row>
    <row r="1578" customFormat="false" ht="14.25" hidden="false" customHeight="false" outlineLevel="0" collapsed="false">
      <c r="A1578" s="17" t="n">
        <v>1576</v>
      </c>
      <c r="B1578" s="18" t="n">
        <v>12.00253</v>
      </c>
      <c r="C1578" s="18" t="n">
        <v>77.654</v>
      </c>
      <c r="D1578" s="18" t="n">
        <v>0.032</v>
      </c>
    </row>
    <row r="1579" customFormat="false" ht="14.25" hidden="false" customHeight="false" outlineLevel="0" collapsed="false">
      <c r="A1579" s="17" t="n">
        <v>1577</v>
      </c>
      <c r="B1579" s="18" t="n">
        <v>12.00242</v>
      </c>
      <c r="C1579" s="18" t="n">
        <v>77.662</v>
      </c>
      <c r="D1579" s="18" t="n">
        <v>0.032</v>
      </c>
    </row>
    <row r="1580" customFormat="false" ht="14.25" hidden="false" customHeight="false" outlineLevel="0" collapsed="false">
      <c r="A1580" s="17" t="n">
        <v>1578</v>
      </c>
      <c r="B1580" s="18" t="n">
        <v>12.00253</v>
      </c>
      <c r="C1580" s="18" t="n">
        <v>77.612</v>
      </c>
      <c r="D1580" s="18" t="n">
        <v>0.032</v>
      </c>
    </row>
    <row r="1581" customFormat="false" ht="14.25" hidden="false" customHeight="false" outlineLevel="0" collapsed="false">
      <c r="A1581" s="17" t="n">
        <v>1579</v>
      </c>
      <c r="B1581" s="18" t="n">
        <v>12.00263</v>
      </c>
      <c r="C1581" s="18" t="n">
        <v>77.568</v>
      </c>
      <c r="D1581" s="18" t="n">
        <v>0.032</v>
      </c>
    </row>
    <row r="1582" customFormat="false" ht="14.25" hidden="false" customHeight="false" outlineLevel="0" collapsed="false">
      <c r="A1582" s="17" t="n">
        <v>1580</v>
      </c>
      <c r="B1582" s="18" t="n">
        <v>12.00253</v>
      </c>
      <c r="C1582" s="18" t="n">
        <v>77.474</v>
      </c>
      <c r="D1582" s="18" t="n">
        <v>0.032</v>
      </c>
    </row>
    <row r="1583" customFormat="false" ht="14.25" hidden="false" customHeight="false" outlineLevel="0" collapsed="false">
      <c r="A1583" s="17" t="n">
        <v>1581</v>
      </c>
      <c r="B1583" s="18" t="n">
        <v>12.00231</v>
      </c>
      <c r="C1583" s="18" t="n">
        <v>77.262</v>
      </c>
      <c r="D1583" s="18" t="n">
        <v>0.032</v>
      </c>
    </row>
    <row r="1584" customFormat="false" ht="14.25" hidden="false" customHeight="false" outlineLevel="0" collapsed="false">
      <c r="A1584" s="17" t="n">
        <v>1582</v>
      </c>
      <c r="B1584" s="18" t="n">
        <v>12.00253</v>
      </c>
      <c r="C1584" s="18" t="n">
        <v>77.095</v>
      </c>
      <c r="D1584" s="18" t="n">
        <v>0.032</v>
      </c>
    </row>
    <row r="1585" customFormat="false" ht="14.25" hidden="false" customHeight="false" outlineLevel="0" collapsed="false">
      <c r="A1585" s="17" t="n">
        <v>1583</v>
      </c>
      <c r="B1585" s="18" t="n">
        <v>12.00274</v>
      </c>
      <c r="C1585" s="18" t="n">
        <v>77.09</v>
      </c>
      <c r="D1585" s="18" t="n">
        <v>0.032</v>
      </c>
    </row>
    <row r="1586" customFormat="false" ht="14.25" hidden="false" customHeight="false" outlineLevel="0" collapsed="false">
      <c r="A1586" s="17" t="n">
        <v>1584</v>
      </c>
      <c r="B1586" s="18" t="n">
        <v>12.00242</v>
      </c>
      <c r="C1586" s="18" t="n">
        <v>77.08</v>
      </c>
      <c r="D1586" s="18" t="n">
        <v>0.032</v>
      </c>
    </row>
    <row r="1587" customFormat="false" ht="14.25" hidden="false" customHeight="false" outlineLevel="0" collapsed="false">
      <c r="A1587" s="17" t="n">
        <v>1585</v>
      </c>
      <c r="B1587" s="18" t="n">
        <v>12.00253</v>
      </c>
      <c r="C1587" s="18" t="n">
        <v>77.059</v>
      </c>
      <c r="D1587" s="18" t="n">
        <v>0.032</v>
      </c>
    </row>
    <row r="1588" customFormat="false" ht="14.25" hidden="false" customHeight="false" outlineLevel="0" collapsed="false">
      <c r="A1588" s="17" t="n">
        <v>1586</v>
      </c>
      <c r="B1588" s="18" t="n">
        <v>12.00263</v>
      </c>
      <c r="C1588" s="18" t="n">
        <v>77.049</v>
      </c>
      <c r="D1588" s="18" t="n">
        <v>0.032</v>
      </c>
    </row>
    <row r="1589" customFormat="false" ht="14.25" hidden="false" customHeight="false" outlineLevel="0" collapsed="false">
      <c r="A1589" s="17" t="n">
        <v>1587</v>
      </c>
      <c r="B1589" s="18" t="n">
        <v>12.00253</v>
      </c>
      <c r="C1589" s="18" t="n">
        <v>77.026</v>
      </c>
      <c r="D1589" s="18" t="n">
        <v>0.032</v>
      </c>
    </row>
    <row r="1590" customFormat="false" ht="14.25" hidden="false" customHeight="false" outlineLevel="0" collapsed="false">
      <c r="A1590" s="17" t="n">
        <v>1588</v>
      </c>
      <c r="B1590" s="18" t="n">
        <v>12.00253</v>
      </c>
      <c r="C1590" s="18" t="n">
        <v>76.983</v>
      </c>
      <c r="D1590" s="18" t="n">
        <v>0.032</v>
      </c>
    </row>
    <row r="1591" customFormat="false" ht="14.25" hidden="false" customHeight="false" outlineLevel="0" collapsed="false">
      <c r="A1591" s="17" t="n">
        <v>1589</v>
      </c>
      <c r="B1591" s="18" t="n">
        <v>12.00253</v>
      </c>
      <c r="C1591" s="18" t="n">
        <v>76.926</v>
      </c>
      <c r="D1591" s="18" t="n">
        <v>0.032</v>
      </c>
    </row>
    <row r="1592" customFormat="false" ht="14.25" hidden="false" customHeight="false" outlineLevel="0" collapsed="false">
      <c r="A1592" s="17" t="n">
        <v>1590</v>
      </c>
      <c r="B1592" s="18" t="n">
        <v>12.00253</v>
      </c>
      <c r="C1592" s="18" t="n">
        <v>76.821</v>
      </c>
      <c r="D1592" s="18" t="n">
        <v>0.032</v>
      </c>
    </row>
    <row r="1593" customFormat="false" ht="14.25" hidden="false" customHeight="false" outlineLevel="0" collapsed="false">
      <c r="A1593" s="17" t="n">
        <v>1591</v>
      </c>
      <c r="B1593" s="18" t="n">
        <v>12.00253</v>
      </c>
      <c r="C1593" s="18" t="n">
        <v>76.673</v>
      </c>
      <c r="D1593" s="18" t="n">
        <v>0.032</v>
      </c>
    </row>
    <row r="1594" customFormat="false" ht="14.25" hidden="false" customHeight="false" outlineLevel="0" collapsed="false">
      <c r="A1594" s="17" t="n">
        <v>1592</v>
      </c>
      <c r="B1594" s="18" t="n">
        <v>12.00253</v>
      </c>
      <c r="C1594" s="18" t="n">
        <v>76.645</v>
      </c>
      <c r="D1594" s="18" t="n">
        <v>0.032</v>
      </c>
    </row>
    <row r="1595" customFormat="false" ht="14.25" hidden="false" customHeight="false" outlineLevel="0" collapsed="false">
      <c r="A1595" s="17" t="n">
        <v>1593</v>
      </c>
      <c r="B1595" s="18" t="n">
        <v>12.00253</v>
      </c>
      <c r="C1595" s="18" t="n">
        <v>76.653</v>
      </c>
      <c r="D1595" s="18" t="n">
        <v>0.032</v>
      </c>
    </row>
    <row r="1596" customFormat="false" ht="14.25" hidden="false" customHeight="false" outlineLevel="0" collapsed="false">
      <c r="A1596" s="17" t="n">
        <v>1594</v>
      </c>
      <c r="B1596" s="18" t="n">
        <v>12.00242</v>
      </c>
      <c r="C1596" s="18" t="n">
        <v>76.64</v>
      </c>
      <c r="D1596" s="18" t="n">
        <v>0.032</v>
      </c>
    </row>
    <row r="1597" customFormat="false" ht="14.25" hidden="false" customHeight="false" outlineLevel="0" collapsed="false">
      <c r="A1597" s="17" t="n">
        <v>1595</v>
      </c>
      <c r="B1597" s="18" t="n">
        <v>12.00242</v>
      </c>
      <c r="C1597" s="18" t="n">
        <v>76.632</v>
      </c>
      <c r="D1597" s="18" t="n">
        <v>0.032</v>
      </c>
    </row>
    <row r="1598" customFormat="false" ht="14.25" hidden="false" customHeight="false" outlineLevel="0" collapsed="false">
      <c r="A1598" s="17" t="n">
        <v>1596</v>
      </c>
      <c r="B1598" s="18" t="n">
        <v>12.00253</v>
      </c>
      <c r="C1598" s="18" t="n">
        <v>76.576</v>
      </c>
      <c r="D1598" s="18" t="n">
        <v>0.032</v>
      </c>
    </row>
    <row r="1599" customFormat="false" ht="14.25" hidden="false" customHeight="false" outlineLevel="0" collapsed="false">
      <c r="A1599" s="17" t="n">
        <v>1597</v>
      </c>
      <c r="B1599" s="18" t="n">
        <v>12.00242</v>
      </c>
      <c r="C1599" s="18" t="n">
        <v>76.537</v>
      </c>
      <c r="D1599" s="18" t="n">
        <v>0.032</v>
      </c>
    </row>
    <row r="1600" customFormat="false" ht="14.25" hidden="false" customHeight="false" outlineLevel="0" collapsed="false">
      <c r="A1600" s="17" t="n">
        <v>1598</v>
      </c>
      <c r="B1600" s="18" t="n">
        <v>12.00253</v>
      </c>
      <c r="C1600" s="18" t="n">
        <v>76.494</v>
      </c>
      <c r="D1600" s="18" t="n">
        <v>0.032</v>
      </c>
    </row>
    <row r="1601" customFormat="false" ht="14.25" hidden="false" customHeight="false" outlineLevel="0" collapsed="false">
      <c r="A1601" s="17" t="n">
        <v>1599</v>
      </c>
      <c r="B1601" s="18" t="n">
        <v>12.00253</v>
      </c>
      <c r="C1601" s="18" t="n">
        <v>76.504</v>
      </c>
      <c r="D1601" s="18" t="n">
        <v>0.032</v>
      </c>
    </row>
    <row r="1602" customFormat="false" ht="14.25" hidden="false" customHeight="false" outlineLevel="0" collapsed="false">
      <c r="A1602" s="17" t="n">
        <v>1600</v>
      </c>
      <c r="B1602" s="18" t="n">
        <v>12.00263</v>
      </c>
      <c r="C1602" s="18" t="n">
        <v>76.504</v>
      </c>
      <c r="D1602" s="18" t="n">
        <v>0.032</v>
      </c>
    </row>
    <row r="1603" customFormat="false" ht="14.25" hidden="false" customHeight="false" outlineLevel="0" collapsed="false">
      <c r="A1603" s="17" t="n">
        <v>1601</v>
      </c>
      <c r="B1603" s="18" t="n">
        <v>12.00253</v>
      </c>
      <c r="C1603" s="18" t="n">
        <v>76.481</v>
      </c>
      <c r="D1603" s="18" t="n">
        <v>0.032</v>
      </c>
    </row>
    <row r="1604" customFormat="false" ht="14.25" hidden="false" customHeight="false" outlineLevel="0" collapsed="false">
      <c r="A1604" s="17" t="n">
        <v>1602</v>
      </c>
      <c r="B1604" s="18" t="n">
        <v>12.00274</v>
      </c>
      <c r="C1604" s="18" t="n">
        <v>76.427</v>
      </c>
      <c r="D1604" s="18" t="n">
        <v>0.032</v>
      </c>
    </row>
    <row r="1605" customFormat="false" ht="14.25" hidden="false" customHeight="false" outlineLevel="0" collapsed="false">
      <c r="A1605" s="17" t="n">
        <v>1603</v>
      </c>
      <c r="B1605" s="18" t="n">
        <v>12.00263</v>
      </c>
      <c r="C1605" s="18" t="n">
        <v>76.404</v>
      </c>
      <c r="D1605" s="18" t="n">
        <v>0.032</v>
      </c>
    </row>
    <row r="1606" customFormat="false" ht="14.25" hidden="false" customHeight="false" outlineLevel="0" collapsed="false">
      <c r="A1606" s="17" t="n">
        <v>1604</v>
      </c>
      <c r="B1606" s="18" t="n">
        <v>12.00253</v>
      </c>
      <c r="C1606" s="18" t="n">
        <v>76.422</v>
      </c>
      <c r="D1606" s="18" t="n">
        <v>0.032</v>
      </c>
    </row>
    <row r="1607" customFormat="false" ht="14.25" hidden="false" customHeight="false" outlineLevel="0" collapsed="false">
      <c r="A1607" s="17" t="n">
        <v>1605</v>
      </c>
      <c r="B1607" s="18" t="n">
        <v>12.00242</v>
      </c>
      <c r="C1607" s="18" t="n">
        <v>76.374</v>
      </c>
      <c r="D1607" s="18" t="n">
        <v>0.032</v>
      </c>
    </row>
    <row r="1608" customFormat="false" ht="14.25" hidden="false" customHeight="false" outlineLevel="0" collapsed="false">
      <c r="A1608" s="17" t="n">
        <v>1606</v>
      </c>
      <c r="B1608" s="18" t="n">
        <v>12.00274</v>
      </c>
      <c r="C1608" s="18" t="n">
        <v>76.292</v>
      </c>
      <c r="D1608" s="18" t="n">
        <v>0.032</v>
      </c>
    </row>
    <row r="1609" customFormat="false" ht="14.25" hidden="false" customHeight="false" outlineLevel="0" collapsed="false">
      <c r="A1609" s="17" t="n">
        <v>1607</v>
      </c>
      <c r="B1609" s="18" t="n">
        <v>12.00253</v>
      </c>
      <c r="C1609" s="18" t="n">
        <v>76.256</v>
      </c>
      <c r="D1609" s="18" t="n">
        <v>0.032</v>
      </c>
    </row>
    <row r="1610" customFormat="false" ht="14.25" hidden="false" customHeight="false" outlineLevel="0" collapsed="false">
      <c r="A1610" s="17" t="n">
        <v>1608</v>
      </c>
      <c r="B1610" s="18" t="n">
        <v>12.00253</v>
      </c>
      <c r="C1610" s="18" t="n">
        <v>76.161</v>
      </c>
      <c r="D1610" s="18" t="n">
        <v>0.032</v>
      </c>
    </row>
    <row r="1611" customFormat="false" ht="14.25" hidden="false" customHeight="false" outlineLevel="0" collapsed="false">
      <c r="A1611" s="17" t="n">
        <v>1609</v>
      </c>
      <c r="B1611" s="18" t="n">
        <v>12.00263</v>
      </c>
      <c r="C1611" s="18" t="n">
        <v>76.09</v>
      </c>
      <c r="D1611" s="18" t="n">
        <v>0.032</v>
      </c>
    </row>
    <row r="1612" customFormat="false" ht="14.25" hidden="false" customHeight="false" outlineLevel="0" collapsed="false">
      <c r="A1612" s="17" t="n">
        <v>1610</v>
      </c>
      <c r="B1612" s="18" t="n">
        <v>12.00263</v>
      </c>
      <c r="C1612" s="18" t="n">
        <v>76</v>
      </c>
      <c r="D1612" s="18" t="n">
        <v>0.032</v>
      </c>
    </row>
    <row r="1613" customFormat="false" ht="14.25" hidden="false" customHeight="false" outlineLevel="0" collapsed="false">
      <c r="A1613" s="17" t="n">
        <v>1611</v>
      </c>
      <c r="B1613" s="18" t="n">
        <v>12.00263</v>
      </c>
      <c r="C1613" s="18" t="n">
        <v>75.908</v>
      </c>
      <c r="D1613" s="18" t="n">
        <v>0.032</v>
      </c>
    </row>
    <row r="1614" customFormat="false" ht="14.25" hidden="false" customHeight="false" outlineLevel="0" collapsed="false">
      <c r="A1614" s="17" t="n">
        <v>1612</v>
      </c>
      <c r="B1614" s="18" t="n">
        <v>12.00263</v>
      </c>
      <c r="C1614" s="18" t="n">
        <v>75.872</v>
      </c>
      <c r="D1614" s="18" t="n">
        <v>0.032</v>
      </c>
    </row>
    <row r="1615" customFormat="false" ht="14.25" hidden="false" customHeight="false" outlineLevel="0" collapsed="false">
      <c r="A1615" s="17" t="n">
        <v>1613</v>
      </c>
      <c r="B1615" s="18" t="n">
        <v>12.00263</v>
      </c>
      <c r="C1615" s="18" t="n">
        <v>75.857</v>
      </c>
      <c r="D1615" s="18" t="n">
        <v>0.032</v>
      </c>
    </row>
    <row r="1616" customFormat="false" ht="14.25" hidden="false" customHeight="false" outlineLevel="0" collapsed="false">
      <c r="A1616" s="17" t="n">
        <v>1614</v>
      </c>
      <c r="B1616" s="18" t="n">
        <v>12.00263</v>
      </c>
      <c r="C1616" s="18" t="n">
        <v>75.819</v>
      </c>
      <c r="D1616" s="18" t="n">
        <v>0.032</v>
      </c>
    </row>
    <row r="1617" customFormat="false" ht="14.25" hidden="false" customHeight="false" outlineLevel="0" collapsed="false">
      <c r="A1617" s="17" t="n">
        <v>1615</v>
      </c>
      <c r="B1617" s="18" t="n">
        <v>12.00274</v>
      </c>
      <c r="C1617" s="18" t="n">
        <v>75.752</v>
      </c>
      <c r="D1617" s="18" t="n">
        <v>0.032</v>
      </c>
    </row>
    <row r="1618" customFormat="false" ht="14.25" hidden="false" customHeight="false" outlineLevel="0" collapsed="false">
      <c r="A1618" s="17" t="n">
        <v>1616</v>
      </c>
      <c r="B1618" s="18" t="n">
        <v>12.00274</v>
      </c>
      <c r="C1618" s="18" t="n">
        <v>75.721</v>
      </c>
      <c r="D1618" s="18" t="n">
        <v>0.032</v>
      </c>
    </row>
    <row r="1619" customFormat="false" ht="14.25" hidden="false" customHeight="false" outlineLevel="0" collapsed="false">
      <c r="A1619" s="17" t="n">
        <v>1617</v>
      </c>
      <c r="B1619" s="18" t="n">
        <v>12.00253</v>
      </c>
      <c r="C1619" s="18" t="n">
        <v>75.701</v>
      </c>
      <c r="D1619" s="18" t="n">
        <v>0.028</v>
      </c>
    </row>
    <row r="1620" customFormat="false" ht="14.25" hidden="false" customHeight="false" outlineLevel="0" collapsed="false">
      <c r="A1620" s="17" t="n">
        <v>1618</v>
      </c>
      <c r="B1620" s="18" t="n">
        <v>12.00285</v>
      </c>
      <c r="C1620" s="18" t="n">
        <v>75.486</v>
      </c>
      <c r="D1620" s="18" t="n">
        <v>0.032</v>
      </c>
    </row>
    <row r="1621" customFormat="false" ht="14.25" hidden="false" customHeight="false" outlineLevel="0" collapsed="false">
      <c r="A1621" s="17" t="n">
        <v>1619</v>
      </c>
      <c r="B1621" s="18" t="n">
        <v>12.00263</v>
      </c>
      <c r="C1621" s="18" t="n">
        <v>75.435</v>
      </c>
      <c r="D1621" s="18" t="n">
        <v>0.032</v>
      </c>
    </row>
    <row r="1622" customFormat="false" ht="14.25" hidden="false" customHeight="false" outlineLevel="0" collapsed="false">
      <c r="A1622" s="17" t="n">
        <v>1620</v>
      </c>
      <c r="B1622" s="18" t="n">
        <v>12.00253</v>
      </c>
      <c r="C1622" s="18" t="n">
        <v>75.45</v>
      </c>
      <c r="D1622" s="18" t="n">
        <v>0.028</v>
      </c>
    </row>
    <row r="1623" customFormat="false" ht="14.25" hidden="false" customHeight="false" outlineLevel="0" collapsed="false">
      <c r="A1623" s="17" t="n">
        <v>1621</v>
      </c>
      <c r="B1623" s="18" t="n">
        <v>12.00253</v>
      </c>
      <c r="C1623" s="18" t="n">
        <v>75.432</v>
      </c>
      <c r="D1623" s="18" t="n">
        <v>0.032</v>
      </c>
    </row>
    <row r="1624" customFormat="false" ht="14.25" hidden="false" customHeight="false" outlineLevel="0" collapsed="false">
      <c r="A1624" s="17" t="n">
        <v>1622</v>
      </c>
      <c r="B1624" s="18" t="n">
        <v>12.00253</v>
      </c>
      <c r="C1624" s="18" t="n">
        <v>75.32</v>
      </c>
      <c r="D1624" s="18" t="n">
        <v>0.028</v>
      </c>
    </row>
    <row r="1625" customFormat="false" ht="14.25" hidden="false" customHeight="false" outlineLevel="0" collapsed="false">
      <c r="A1625" s="17" t="n">
        <v>1623</v>
      </c>
      <c r="B1625" s="18" t="n">
        <v>12.00242</v>
      </c>
      <c r="C1625" s="18" t="n">
        <v>75.164</v>
      </c>
      <c r="D1625" s="18" t="n">
        <v>0.028</v>
      </c>
    </row>
    <row r="1626" customFormat="false" ht="14.25" hidden="false" customHeight="false" outlineLevel="0" collapsed="false">
      <c r="A1626" s="17" t="n">
        <v>1624</v>
      </c>
      <c r="B1626" s="18" t="n">
        <v>12.00263</v>
      </c>
      <c r="C1626" s="18" t="n">
        <v>75.11</v>
      </c>
      <c r="D1626" s="18" t="n">
        <v>0.028</v>
      </c>
    </row>
    <row r="1627" customFormat="false" ht="14.25" hidden="false" customHeight="false" outlineLevel="0" collapsed="false">
      <c r="A1627" s="17" t="n">
        <v>1625</v>
      </c>
      <c r="B1627" s="18" t="n">
        <v>12.00263</v>
      </c>
      <c r="C1627" s="18" t="n">
        <v>75.171</v>
      </c>
      <c r="D1627" s="18" t="n">
        <v>0.032</v>
      </c>
    </row>
    <row r="1628" customFormat="false" ht="14.25" hidden="false" customHeight="false" outlineLevel="0" collapsed="false">
      <c r="A1628" s="17" t="n">
        <v>1626</v>
      </c>
      <c r="B1628" s="18" t="n">
        <v>12.00274</v>
      </c>
      <c r="C1628" s="18" t="n">
        <v>75.089</v>
      </c>
      <c r="D1628" s="18" t="n">
        <v>0.028</v>
      </c>
    </row>
    <row r="1629" customFormat="false" ht="14.25" hidden="false" customHeight="false" outlineLevel="0" collapsed="false">
      <c r="A1629" s="17" t="n">
        <v>1627</v>
      </c>
      <c r="B1629" s="18" t="n">
        <v>12.00263</v>
      </c>
      <c r="C1629" s="18" t="n">
        <v>75.156</v>
      </c>
      <c r="D1629" s="18" t="n">
        <v>0.028</v>
      </c>
    </row>
    <row r="1630" customFormat="false" ht="14.25" hidden="false" customHeight="false" outlineLevel="0" collapsed="false">
      <c r="A1630" s="17" t="n">
        <v>1628</v>
      </c>
      <c r="B1630" s="18" t="n">
        <v>12.00263</v>
      </c>
      <c r="C1630" s="18" t="n">
        <v>75.138</v>
      </c>
      <c r="D1630" s="18" t="n">
        <v>0.028</v>
      </c>
    </row>
    <row r="1631" customFormat="false" ht="14.25" hidden="false" customHeight="false" outlineLevel="0" collapsed="false">
      <c r="A1631" s="17" t="n">
        <v>1629</v>
      </c>
      <c r="B1631" s="18" t="n">
        <v>12.00253</v>
      </c>
      <c r="C1631" s="18" t="n">
        <v>75.051</v>
      </c>
      <c r="D1631" s="18" t="n">
        <v>0.028</v>
      </c>
    </row>
    <row r="1632" customFormat="false" ht="14.25" hidden="false" customHeight="false" outlineLevel="0" collapsed="false">
      <c r="A1632" s="17" t="n">
        <v>1630</v>
      </c>
      <c r="B1632" s="18" t="n">
        <v>12.00263</v>
      </c>
      <c r="C1632" s="18" t="n">
        <v>74.99</v>
      </c>
      <c r="D1632" s="18" t="n">
        <v>0.028</v>
      </c>
    </row>
    <row r="1633" customFormat="false" ht="14.25" hidden="false" customHeight="false" outlineLevel="0" collapsed="false">
      <c r="A1633" s="17" t="n">
        <v>1631</v>
      </c>
      <c r="B1633" s="18" t="n">
        <v>12.00274</v>
      </c>
      <c r="C1633" s="18" t="n">
        <v>74.936</v>
      </c>
      <c r="D1633" s="18" t="n">
        <v>0.028</v>
      </c>
    </row>
    <row r="1634" customFormat="false" ht="14.25" hidden="false" customHeight="false" outlineLevel="0" collapsed="false">
      <c r="A1634" s="17" t="n">
        <v>1632</v>
      </c>
      <c r="B1634" s="18" t="n">
        <v>12.00263</v>
      </c>
      <c r="C1634" s="18" t="n">
        <v>74.875</v>
      </c>
      <c r="D1634" s="18" t="n">
        <v>0.028</v>
      </c>
    </row>
    <row r="1635" customFormat="false" ht="14.25" hidden="false" customHeight="false" outlineLevel="0" collapsed="false">
      <c r="A1635" s="17" t="n">
        <v>1633</v>
      </c>
      <c r="B1635" s="18" t="n">
        <v>12.00263</v>
      </c>
      <c r="C1635" s="18" t="n">
        <v>74.772</v>
      </c>
      <c r="D1635" s="18" t="n">
        <v>0.028</v>
      </c>
    </row>
    <row r="1636" customFormat="false" ht="14.25" hidden="false" customHeight="false" outlineLevel="0" collapsed="false">
      <c r="A1636" s="17" t="n">
        <v>1634</v>
      </c>
      <c r="B1636" s="18" t="n">
        <v>12.00274</v>
      </c>
      <c r="C1636" s="18" t="n">
        <v>74.724</v>
      </c>
      <c r="D1636" s="18" t="n">
        <v>0.028</v>
      </c>
    </row>
    <row r="1637" customFormat="false" ht="14.25" hidden="false" customHeight="false" outlineLevel="0" collapsed="false">
      <c r="A1637" s="17" t="n">
        <v>1635</v>
      </c>
      <c r="B1637" s="18" t="n">
        <v>12.00253</v>
      </c>
      <c r="C1637" s="18" t="n">
        <v>74.634</v>
      </c>
      <c r="D1637" s="18" t="n">
        <v>0.028</v>
      </c>
    </row>
    <row r="1638" customFormat="false" ht="14.25" hidden="false" customHeight="false" outlineLevel="0" collapsed="false">
      <c r="A1638" s="17" t="n">
        <v>1636</v>
      </c>
      <c r="B1638" s="18" t="n">
        <v>12.00263</v>
      </c>
      <c r="C1638" s="18" t="n">
        <v>74.573</v>
      </c>
      <c r="D1638" s="18" t="n">
        <v>0.028</v>
      </c>
    </row>
    <row r="1639" customFormat="false" ht="14.25" hidden="false" customHeight="false" outlineLevel="0" collapsed="false">
      <c r="A1639" s="17" t="n">
        <v>1637</v>
      </c>
      <c r="B1639" s="18" t="n">
        <v>12.00274</v>
      </c>
      <c r="C1639" s="18" t="n">
        <v>74.57</v>
      </c>
      <c r="D1639" s="18" t="n">
        <v>0.028</v>
      </c>
    </row>
    <row r="1640" customFormat="false" ht="14.25" hidden="false" customHeight="false" outlineLevel="0" collapsed="false">
      <c r="A1640" s="17" t="n">
        <v>1638</v>
      </c>
      <c r="B1640" s="18" t="n">
        <v>12.00263</v>
      </c>
      <c r="C1640" s="18" t="n">
        <v>74.537</v>
      </c>
      <c r="D1640" s="18" t="n">
        <v>0.028</v>
      </c>
    </row>
    <row r="1641" customFormat="false" ht="14.25" hidden="false" customHeight="false" outlineLevel="0" collapsed="false">
      <c r="A1641" s="17" t="n">
        <v>1639</v>
      </c>
      <c r="B1641" s="18" t="n">
        <v>12.00253</v>
      </c>
      <c r="C1641" s="18" t="n">
        <v>74.481</v>
      </c>
      <c r="D1641" s="18" t="n">
        <v>0.028</v>
      </c>
    </row>
    <row r="1642" customFormat="false" ht="14.25" hidden="false" customHeight="false" outlineLevel="0" collapsed="false">
      <c r="A1642" s="17" t="n">
        <v>1640</v>
      </c>
      <c r="B1642" s="18" t="n">
        <v>12.00263</v>
      </c>
      <c r="C1642" s="18" t="n">
        <v>74.445</v>
      </c>
      <c r="D1642" s="18" t="n">
        <v>0.028</v>
      </c>
    </row>
    <row r="1643" customFormat="false" ht="14.25" hidden="false" customHeight="false" outlineLevel="0" collapsed="false">
      <c r="A1643" s="17" t="n">
        <v>1641</v>
      </c>
      <c r="B1643" s="18" t="n">
        <v>12.00285</v>
      </c>
      <c r="C1643" s="18" t="n">
        <v>74.442</v>
      </c>
      <c r="D1643" s="18" t="n">
        <v>0.028</v>
      </c>
    </row>
    <row r="1644" customFormat="false" ht="14.25" hidden="false" customHeight="false" outlineLevel="0" collapsed="false">
      <c r="A1644" s="17" t="n">
        <v>1642</v>
      </c>
      <c r="B1644" s="18" t="n">
        <v>12.00263</v>
      </c>
      <c r="C1644" s="18" t="n">
        <v>74.44</v>
      </c>
      <c r="D1644" s="18" t="n">
        <v>0.028</v>
      </c>
    </row>
    <row r="1645" customFormat="false" ht="14.25" hidden="false" customHeight="false" outlineLevel="0" collapsed="false">
      <c r="A1645" s="17" t="n">
        <v>1643</v>
      </c>
      <c r="B1645" s="18" t="n">
        <v>12.00274</v>
      </c>
      <c r="C1645" s="18" t="n">
        <v>74.429</v>
      </c>
      <c r="D1645" s="18" t="n">
        <v>0.028</v>
      </c>
    </row>
    <row r="1646" customFormat="false" ht="14.25" hidden="false" customHeight="false" outlineLevel="0" collapsed="false">
      <c r="A1646" s="17" t="n">
        <v>1644</v>
      </c>
      <c r="B1646" s="18" t="n">
        <v>12.00263</v>
      </c>
      <c r="C1646" s="18" t="n">
        <v>74.365</v>
      </c>
      <c r="D1646" s="18" t="n">
        <v>0.028</v>
      </c>
    </row>
    <row r="1647" customFormat="false" ht="14.25" hidden="false" customHeight="false" outlineLevel="0" collapsed="false">
      <c r="A1647" s="17" t="n">
        <v>1645</v>
      </c>
      <c r="B1647" s="18" t="n">
        <v>12.00263</v>
      </c>
      <c r="C1647" s="18" t="n">
        <v>74.35</v>
      </c>
      <c r="D1647" s="18" t="n">
        <v>0.028</v>
      </c>
    </row>
    <row r="1648" customFormat="false" ht="14.25" hidden="false" customHeight="false" outlineLevel="0" collapsed="false">
      <c r="A1648" s="17" t="n">
        <v>1646</v>
      </c>
      <c r="B1648" s="18" t="n">
        <v>12.00274</v>
      </c>
      <c r="C1648" s="18" t="n">
        <v>74.304</v>
      </c>
      <c r="D1648" s="18" t="n">
        <v>0.028</v>
      </c>
    </row>
    <row r="1649" customFormat="false" ht="14.25" hidden="false" customHeight="false" outlineLevel="0" collapsed="false">
      <c r="A1649" s="17" t="n">
        <v>1647</v>
      </c>
      <c r="B1649" s="18" t="n">
        <v>12.00253</v>
      </c>
      <c r="C1649" s="18" t="n">
        <v>74.284</v>
      </c>
      <c r="D1649" s="18" t="n">
        <v>0.028</v>
      </c>
    </row>
    <row r="1650" customFormat="false" ht="14.25" hidden="false" customHeight="false" outlineLevel="0" collapsed="false">
      <c r="A1650" s="17" t="n">
        <v>1648</v>
      </c>
      <c r="B1650" s="18" t="n">
        <v>12.00263</v>
      </c>
      <c r="C1650" s="18" t="n">
        <v>74.273</v>
      </c>
      <c r="D1650" s="18" t="n">
        <v>0.028</v>
      </c>
    </row>
    <row r="1651" customFormat="false" ht="14.25" hidden="false" customHeight="false" outlineLevel="0" collapsed="false">
      <c r="A1651" s="17" t="n">
        <v>1649</v>
      </c>
      <c r="B1651" s="18" t="n">
        <v>12.00253</v>
      </c>
      <c r="C1651" s="18" t="n">
        <v>74.248</v>
      </c>
      <c r="D1651" s="18" t="n">
        <v>0.028</v>
      </c>
    </row>
    <row r="1652" customFormat="false" ht="14.25" hidden="false" customHeight="false" outlineLevel="0" collapsed="false">
      <c r="A1652" s="17" t="n">
        <v>1650</v>
      </c>
      <c r="B1652" s="18" t="n">
        <v>12.00263</v>
      </c>
      <c r="C1652" s="18" t="n">
        <v>74.227</v>
      </c>
      <c r="D1652" s="18" t="n">
        <v>0.028</v>
      </c>
    </row>
    <row r="1653" customFormat="false" ht="14.25" hidden="false" customHeight="false" outlineLevel="0" collapsed="false">
      <c r="A1653" s="17" t="n">
        <v>1651</v>
      </c>
      <c r="B1653" s="18" t="n">
        <v>12.00274</v>
      </c>
      <c r="C1653" s="18" t="n">
        <v>74.202</v>
      </c>
      <c r="D1653" s="18" t="n">
        <v>0.028</v>
      </c>
    </row>
    <row r="1654" customFormat="false" ht="14.25" hidden="false" customHeight="false" outlineLevel="0" collapsed="false">
      <c r="A1654" s="17" t="n">
        <v>1652</v>
      </c>
      <c r="B1654" s="18" t="n">
        <v>12.00253</v>
      </c>
      <c r="C1654" s="18" t="n">
        <v>74.197</v>
      </c>
      <c r="D1654" s="18" t="n">
        <v>0.028</v>
      </c>
    </row>
    <row r="1655" customFormat="false" ht="14.25" hidden="false" customHeight="false" outlineLevel="0" collapsed="false">
      <c r="A1655" s="17" t="n">
        <v>1653</v>
      </c>
      <c r="B1655" s="18" t="n">
        <v>12.00274</v>
      </c>
      <c r="C1655" s="18" t="n">
        <v>74.153</v>
      </c>
      <c r="D1655" s="18" t="n">
        <v>0.028</v>
      </c>
    </row>
    <row r="1656" customFormat="false" ht="14.25" hidden="false" customHeight="false" outlineLevel="0" collapsed="false">
      <c r="A1656" s="17" t="n">
        <v>1654</v>
      </c>
      <c r="B1656" s="18" t="n">
        <v>12.00253</v>
      </c>
      <c r="C1656" s="18" t="n">
        <v>74.122</v>
      </c>
      <c r="D1656" s="18" t="n">
        <v>0.028</v>
      </c>
    </row>
    <row r="1657" customFormat="false" ht="14.25" hidden="false" customHeight="false" outlineLevel="0" collapsed="false">
      <c r="A1657" s="17" t="n">
        <v>1655</v>
      </c>
      <c r="B1657" s="18" t="n">
        <v>12.00263</v>
      </c>
      <c r="C1657" s="18" t="n">
        <v>74.084</v>
      </c>
      <c r="D1657" s="18" t="n">
        <v>0.028</v>
      </c>
    </row>
    <row r="1658" customFormat="false" ht="14.25" hidden="false" customHeight="false" outlineLevel="0" collapsed="false">
      <c r="A1658" s="17" t="n">
        <v>1656</v>
      </c>
      <c r="B1658" s="18" t="n">
        <v>12.00274</v>
      </c>
      <c r="C1658" s="18" t="n">
        <v>74.051</v>
      </c>
      <c r="D1658" s="18" t="n">
        <v>0.028</v>
      </c>
    </row>
    <row r="1659" customFormat="false" ht="14.25" hidden="false" customHeight="false" outlineLevel="0" collapsed="false">
      <c r="A1659" s="17" t="n">
        <v>1657</v>
      </c>
      <c r="B1659" s="18" t="n">
        <v>12.00263</v>
      </c>
      <c r="C1659" s="18" t="n">
        <v>74.018</v>
      </c>
      <c r="D1659" s="18" t="n">
        <v>0.028</v>
      </c>
    </row>
    <row r="1660" customFormat="false" ht="14.25" hidden="false" customHeight="false" outlineLevel="0" collapsed="false">
      <c r="A1660" s="17" t="n">
        <v>1658</v>
      </c>
      <c r="B1660" s="18" t="n">
        <v>12.00274</v>
      </c>
      <c r="C1660" s="18" t="n">
        <v>73.989</v>
      </c>
      <c r="D1660" s="18" t="n">
        <v>0.028</v>
      </c>
    </row>
    <row r="1661" customFormat="false" ht="14.25" hidden="false" customHeight="false" outlineLevel="0" collapsed="false">
      <c r="A1661" s="17" t="n">
        <v>1659</v>
      </c>
      <c r="B1661" s="18" t="n">
        <v>12.00285</v>
      </c>
      <c r="C1661" s="18" t="n">
        <v>73.923</v>
      </c>
      <c r="D1661" s="18" t="n">
        <v>0.028</v>
      </c>
    </row>
    <row r="1662" customFormat="false" ht="14.25" hidden="false" customHeight="false" outlineLevel="0" collapsed="false">
      <c r="A1662" s="17" t="n">
        <v>1660</v>
      </c>
      <c r="B1662" s="18" t="n">
        <v>12.00274</v>
      </c>
      <c r="C1662" s="18" t="n">
        <v>73.861</v>
      </c>
      <c r="D1662" s="18" t="n">
        <v>0.028</v>
      </c>
    </row>
    <row r="1663" customFormat="false" ht="14.25" hidden="false" customHeight="false" outlineLevel="0" collapsed="false">
      <c r="A1663" s="17" t="n">
        <v>1661</v>
      </c>
      <c r="B1663" s="18" t="n">
        <v>12.00263</v>
      </c>
      <c r="C1663" s="18" t="n">
        <v>73.787</v>
      </c>
      <c r="D1663" s="18" t="n">
        <v>0.028</v>
      </c>
    </row>
    <row r="1664" customFormat="false" ht="14.25" hidden="false" customHeight="false" outlineLevel="0" collapsed="false">
      <c r="A1664" s="17" t="n">
        <v>1662</v>
      </c>
      <c r="B1664" s="18" t="n">
        <v>12.00274</v>
      </c>
      <c r="C1664" s="18" t="n">
        <v>73.741</v>
      </c>
      <c r="D1664" s="18" t="n">
        <v>0.028</v>
      </c>
    </row>
    <row r="1665" customFormat="false" ht="14.25" hidden="false" customHeight="false" outlineLevel="0" collapsed="false">
      <c r="A1665" s="17" t="n">
        <v>1663</v>
      </c>
      <c r="B1665" s="18" t="n">
        <v>12.00295</v>
      </c>
      <c r="C1665" s="18" t="n">
        <v>73.726</v>
      </c>
      <c r="D1665" s="18" t="n">
        <v>0.028</v>
      </c>
    </row>
    <row r="1666" customFormat="false" ht="14.25" hidden="false" customHeight="false" outlineLevel="0" collapsed="false">
      <c r="A1666" s="17" t="n">
        <v>1664</v>
      </c>
      <c r="B1666" s="18" t="n">
        <v>12.00274</v>
      </c>
      <c r="C1666" s="18" t="n">
        <v>73.631</v>
      </c>
      <c r="D1666" s="18" t="n">
        <v>0.028</v>
      </c>
    </row>
    <row r="1667" customFormat="false" ht="14.25" hidden="false" customHeight="false" outlineLevel="0" collapsed="false">
      <c r="A1667" s="17" t="n">
        <v>1665</v>
      </c>
      <c r="B1667" s="18" t="n">
        <v>12.00263</v>
      </c>
      <c r="C1667" s="18" t="n">
        <v>73.598</v>
      </c>
      <c r="D1667" s="18" t="n">
        <v>0.028</v>
      </c>
    </row>
    <row r="1668" customFormat="false" ht="14.25" hidden="false" customHeight="false" outlineLevel="0" collapsed="false">
      <c r="A1668" s="17" t="n">
        <v>1666</v>
      </c>
      <c r="B1668" s="18" t="n">
        <v>12.00274</v>
      </c>
      <c r="C1668" s="18" t="n">
        <v>73.585</v>
      </c>
      <c r="D1668" s="18" t="n">
        <v>0.028</v>
      </c>
    </row>
    <row r="1669" customFormat="false" ht="14.25" hidden="false" customHeight="false" outlineLevel="0" collapsed="false">
      <c r="A1669" s="17" t="n">
        <v>1667</v>
      </c>
      <c r="B1669" s="18" t="n">
        <v>12.00263</v>
      </c>
      <c r="C1669" s="18" t="n">
        <v>73.575</v>
      </c>
      <c r="D1669" s="18" t="n">
        <v>0.028</v>
      </c>
    </row>
    <row r="1670" customFormat="false" ht="14.25" hidden="false" customHeight="false" outlineLevel="0" collapsed="false">
      <c r="A1670" s="17" t="n">
        <v>1668</v>
      </c>
      <c r="B1670" s="18" t="n">
        <v>12.00274</v>
      </c>
      <c r="C1670" s="18" t="n">
        <v>73.511</v>
      </c>
      <c r="D1670" s="18" t="n">
        <v>0.028</v>
      </c>
    </row>
    <row r="1671" customFormat="false" ht="14.25" hidden="false" customHeight="false" outlineLevel="0" collapsed="false">
      <c r="A1671" s="17" t="n">
        <v>1669</v>
      </c>
      <c r="B1671" s="18" t="n">
        <v>12.00285</v>
      </c>
      <c r="C1671" s="18" t="n">
        <v>73.483</v>
      </c>
      <c r="D1671" s="18" t="n">
        <v>0.028</v>
      </c>
    </row>
    <row r="1672" customFormat="false" ht="14.25" hidden="false" customHeight="false" outlineLevel="0" collapsed="false">
      <c r="A1672" s="17" t="n">
        <v>1670</v>
      </c>
      <c r="B1672" s="18" t="n">
        <v>12.00274</v>
      </c>
      <c r="C1672" s="18" t="n">
        <v>73.429</v>
      </c>
      <c r="D1672" s="18" t="n">
        <v>0.028</v>
      </c>
    </row>
    <row r="1673" customFormat="false" ht="14.25" hidden="false" customHeight="false" outlineLevel="0" collapsed="false">
      <c r="A1673" s="17" t="n">
        <v>1671</v>
      </c>
      <c r="B1673" s="18" t="n">
        <v>12.00274</v>
      </c>
      <c r="C1673" s="18" t="n">
        <v>73.391</v>
      </c>
      <c r="D1673" s="18" t="n">
        <v>0.028</v>
      </c>
    </row>
    <row r="1674" customFormat="false" ht="14.25" hidden="false" customHeight="false" outlineLevel="0" collapsed="false">
      <c r="A1674" s="17" t="n">
        <v>1672</v>
      </c>
      <c r="B1674" s="18" t="n">
        <v>12.00285</v>
      </c>
      <c r="C1674" s="18" t="n">
        <v>73.322</v>
      </c>
      <c r="D1674" s="18" t="n">
        <v>0.028</v>
      </c>
    </row>
    <row r="1675" customFormat="false" ht="14.25" hidden="false" customHeight="false" outlineLevel="0" collapsed="false">
      <c r="A1675" s="17" t="n">
        <v>1673</v>
      </c>
      <c r="B1675" s="18" t="n">
        <v>12.00274</v>
      </c>
      <c r="C1675" s="18" t="n">
        <v>73.309</v>
      </c>
      <c r="D1675" s="18" t="n">
        <v>0.028</v>
      </c>
    </row>
    <row r="1676" customFormat="false" ht="14.25" hidden="false" customHeight="false" outlineLevel="0" collapsed="false">
      <c r="A1676" s="17" t="n">
        <v>1674</v>
      </c>
      <c r="B1676" s="18" t="n">
        <v>12.00253</v>
      </c>
      <c r="C1676" s="18" t="n">
        <v>73.258</v>
      </c>
      <c r="D1676" s="18" t="n">
        <v>0.028</v>
      </c>
    </row>
    <row r="1677" customFormat="false" ht="14.25" hidden="false" customHeight="false" outlineLevel="0" collapsed="false">
      <c r="A1677" s="17" t="n">
        <v>1675</v>
      </c>
      <c r="B1677" s="18" t="n">
        <v>12.00263</v>
      </c>
      <c r="C1677" s="18" t="n">
        <v>73.232</v>
      </c>
      <c r="D1677" s="18" t="n">
        <v>0.028</v>
      </c>
    </row>
    <row r="1678" customFormat="false" ht="14.25" hidden="false" customHeight="false" outlineLevel="0" collapsed="false">
      <c r="A1678" s="17" t="n">
        <v>1676</v>
      </c>
      <c r="B1678" s="18" t="n">
        <v>12.00285</v>
      </c>
      <c r="C1678" s="18" t="n">
        <v>73.173</v>
      </c>
      <c r="D1678" s="18" t="n">
        <v>0.028</v>
      </c>
    </row>
    <row r="1679" customFormat="false" ht="14.25" hidden="false" customHeight="false" outlineLevel="0" collapsed="false">
      <c r="A1679" s="17" t="n">
        <v>1677</v>
      </c>
      <c r="B1679" s="18" t="n">
        <v>12.00263</v>
      </c>
      <c r="C1679" s="18" t="n">
        <v>73.148</v>
      </c>
      <c r="D1679" s="18" t="n">
        <v>0.028</v>
      </c>
    </row>
    <row r="1680" customFormat="false" ht="14.25" hidden="false" customHeight="false" outlineLevel="0" collapsed="false">
      <c r="A1680" s="17" t="n">
        <v>1678</v>
      </c>
      <c r="B1680" s="18" t="n">
        <v>12.00263</v>
      </c>
      <c r="C1680" s="18" t="n">
        <v>73.153</v>
      </c>
      <c r="D1680" s="18" t="n">
        <v>0.028</v>
      </c>
    </row>
    <row r="1681" customFormat="false" ht="14.25" hidden="false" customHeight="false" outlineLevel="0" collapsed="false">
      <c r="A1681" s="17" t="n">
        <v>1679</v>
      </c>
      <c r="B1681" s="18" t="n">
        <v>12.00274</v>
      </c>
      <c r="C1681" s="18" t="n">
        <v>73.058</v>
      </c>
      <c r="D1681" s="18" t="n">
        <v>0.028</v>
      </c>
    </row>
    <row r="1682" customFormat="false" ht="14.25" hidden="false" customHeight="false" outlineLevel="0" collapsed="false">
      <c r="A1682" s="17" t="n">
        <v>1680</v>
      </c>
      <c r="B1682" s="18" t="n">
        <v>12.00263</v>
      </c>
      <c r="C1682" s="18" t="n">
        <v>73.027</v>
      </c>
      <c r="D1682" s="18" t="n">
        <v>0.028</v>
      </c>
    </row>
    <row r="1683" customFormat="false" ht="14.25" hidden="false" customHeight="false" outlineLevel="0" collapsed="false">
      <c r="A1683" s="17" t="n">
        <v>1681</v>
      </c>
      <c r="B1683" s="18" t="n">
        <v>12.00285</v>
      </c>
      <c r="C1683" s="18" t="n">
        <v>73.012</v>
      </c>
      <c r="D1683" s="18" t="n">
        <v>0.028</v>
      </c>
    </row>
    <row r="1684" customFormat="false" ht="14.25" hidden="false" customHeight="false" outlineLevel="0" collapsed="false">
      <c r="A1684" s="17" t="n">
        <v>1682</v>
      </c>
      <c r="B1684" s="18" t="n">
        <v>12.00263</v>
      </c>
      <c r="C1684" s="18" t="n">
        <v>73.053</v>
      </c>
      <c r="D1684" s="18" t="n">
        <v>0.028</v>
      </c>
    </row>
    <row r="1685" customFormat="false" ht="14.25" hidden="false" customHeight="false" outlineLevel="0" collapsed="false">
      <c r="A1685" s="17" t="n">
        <v>1683</v>
      </c>
      <c r="B1685" s="18" t="n">
        <v>12.00285</v>
      </c>
      <c r="C1685" s="18" t="n">
        <v>72.958</v>
      </c>
      <c r="D1685" s="18" t="n">
        <v>0.028</v>
      </c>
    </row>
    <row r="1686" customFormat="false" ht="14.25" hidden="false" customHeight="false" outlineLevel="0" collapsed="false">
      <c r="A1686" s="17" t="n">
        <v>1684</v>
      </c>
      <c r="B1686" s="18" t="n">
        <v>12.00295</v>
      </c>
      <c r="C1686" s="18" t="n">
        <v>72.861</v>
      </c>
      <c r="D1686" s="18" t="n">
        <v>0.028</v>
      </c>
    </row>
    <row r="1687" customFormat="false" ht="14.25" hidden="false" customHeight="false" outlineLevel="0" collapsed="false">
      <c r="A1687" s="17" t="n">
        <v>1685</v>
      </c>
      <c r="B1687" s="18" t="n">
        <v>12.00263</v>
      </c>
      <c r="C1687" s="18" t="n">
        <v>72.823</v>
      </c>
      <c r="D1687" s="18" t="n">
        <v>0.028</v>
      </c>
    </row>
    <row r="1688" customFormat="false" ht="14.25" hidden="false" customHeight="false" outlineLevel="0" collapsed="false">
      <c r="A1688" s="17" t="n">
        <v>1686</v>
      </c>
      <c r="B1688" s="18" t="n">
        <v>12.00274</v>
      </c>
      <c r="C1688" s="18" t="n">
        <v>72.762</v>
      </c>
      <c r="D1688" s="18" t="n">
        <v>0.028</v>
      </c>
    </row>
    <row r="1689" customFormat="false" ht="14.25" hidden="false" customHeight="false" outlineLevel="0" collapsed="false">
      <c r="A1689" s="17" t="n">
        <v>1687</v>
      </c>
      <c r="B1689" s="18" t="n">
        <v>12.00274</v>
      </c>
      <c r="C1689" s="18" t="n">
        <v>72.729</v>
      </c>
      <c r="D1689" s="18" t="n">
        <v>0.028</v>
      </c>
    </row>
    <row r="1690" customFormat="false" ht="14.25" hidden="false" customHeight="false" outlineLevel="0" collapsed="false">
      <c r="A1690" s="17" t="n">
        <v>1688</v>
      </c>
      <c r="B1690" s="18" t="n">
        <v>12.00274</v>
      </c>
      <c r="C1690" s="18" t="n">
        <v>72.693</v>
      </c>
      <c r="D1690" s="18" t="n">
        <v>0.028</v>
      </c>
    </row>
    <row r="1691" customFormat="false" ht="14.25" hidden="false" customHeight="false" outlineLevel="0" collapsed="false">
      <c r="A1691" s="17" t="n">
        <v>1689</v>
      </c>
      <c r="B1691" s="18" t="n">
        <v>12.00263</v>
      </c>
      <c r="C1691" s="18" t="n">
        <v>72.637</v>
      </c>
      <c r="D1691" s="18" t="n">
        <v>0.028</v>
      </c>
    </row>
    <row r="1692" customFormat="false" ht="14.25" hidden="false" customHeight="false" outlineLevel="0" collapsed="false">
      <c r="A1692" s="17" t="n">
        <v>1690</v>
      </c>
      <c r="B1692" s="18" t="n">
        <v>12.00295</v>
      </c>
      <c r="C1692" s="18" t="n">
        <v>72.619</v>
      </c>
      <c r="D1692" s="18" t="n">
        <v>0.028</v>
      </c>
    </row>
    <row r="1693" customFormat="false" ht="14.25" hidden="false" customHeight="false" outlineLevel="0" collapsed="false">
      <c r="A1693" s="17" t="n">
        <v>1691</v>
      </c>
      <c r="B1693" s="18" t="n">
        <v>12.00274</v>
      </c>
      <c r="C1693" s="18" t="n">
        <v>72.547</v>
      </c>
      <c r="D1693" s="18" t="n">
        <v>0.028</v>
      </c>
    </row>
    <row r="1694" customFormat="false" ht="14.25" hidden="false" customHeight="false" outlineLevel="0" collapsed="false">
      <c r="A1694" s="17" t="n">
        <v>1692</v>
      </c>
      <c r="B1694" s="18" t="n">
        <v>12.00285</v>
      </c>
      <c r="C1694" s="18" t="n">
        <v>72.453</v>
      </c>
      <c r="D1694" s="18" t="n">
        <v>0.028</v>
      </c>
    </row>
    <row r="1695" customFormat="false" ht="14.25" hidden="false" customHeight="false" outlineLevel="0" collapsed="false">
      <c r="A1695" s="17" t="n">
        <v>1693</v>
      </c>
      <c r="B1695" s="18" t="n">
        <v>12.00285</v>
      </c>
      <c r="C1695" s="18" t="n">
        <v>72.409</v>
      </c>
      <c r="D1695" s="18" t="n">
        <v>0.028</v>
      </c>
    </row>
    <row r="1696" customFormat="false" ht="14.25" hidden="false" customHeight="false" outlineLevel="0" collapsed="false">
      <c r="A1696" s="17" t="n">
        <v>1694</v>
      </c>
      <c r="B1696" s="18" t="n">
        <v>12.00285</v>
      </c>
      <c r="C1696" s="18" t="n">
        <v>72.341</v>
      </c>
      <c r="D1696" s="18" t="n">
        <v>0.028</v>
      </c>
    </row>
    <row r="1697" customFormat="false" ht="14.25" hidden="false" customHeight="false" outlineLevel="0" collapsed="false">
      <c r="A1697" s="17" t="n">
        <v>1695</v>
      </c>
      <c r="B1697" s="18" t="n">
        <v>12.00274</v>
      </c>
      <c r="C1697" s="18" t="n">
        <v>72.208</v>
      </c>
      <c r="D1697" s="18" t="n">
        <v>0.028</v>
      </c>
    </row>
    <row r="1698" customFormat="false" ht="14.25" hidden="false" customHeight="false" outlineLevel="0" collapsed="false">
      <c r="A1698" s="17" t="n">
        <v>1696</v>
      </c>
      <c r="B1698" s="18" t="n">
        <v>12.00274</v>
      </c>
      <c r="C1698" s="18" t="n">
        <v>72.134</v>
      </c>
      <c r="D1698" s="18" t="n">
        <v>0.028</v>
      </c>
    </row>
    <row r="1699" customFormat="false" ht="14.25" hidden="false" customHeight="false" outlineLevel="0" collapsed="false">
      <c r="A1699" s="17" t="n">
        <v>1697</v>
      </c>
      <c r="B1699" s="18" t="n">
        <v>12.00274</v>
      </c>
      <c r="C1699" s="18" t="n">
        <v>72.06</v>
      </c>
      <c r="D1699" s="18" t="n">
        <v>0.028</v>
      </c>
    </row>
    <row r="1700" customFormat="false" ht="14.25" hidden="false" customHeight="false" outlineLevel="0" collapsed="false">
      <c r="A1700" s="17" t="n">
        <v>1698</v>
      </c>
      <c r="B1700" s="18" t="n">
        <v>12.00274</v>
      </c>
      <c r="C1700" s="18" t="n">
        <v>72.029</v>
      </c>
      <c r="D1700" s="18" t="n">
        <v>0.028</v>
      </c>
    </row>
    <row r="1701" customFormat="false" ht="14.25" hidden="false" customHeight="false" outlineLevel="0" collapsed="false">
      <c r="A1701" s="17" t="n">
        <v>1699</v>
      </c>
      <c r="B1701" s="18" t="n">
        <v>12.00274</v>
      </c>
      <c r="C1701" s="18" t="n">
        <v>71.996</v>
      </c>
      <c r="D1701" s="18" t="n">
        <v>0.028</v>
      </c>
    </row>
    <row r="1702" customFormat="false" ht="14.25" hidden="false" customHeight="false" outlineLevel="0" collapsed="false">
      <c r="A1702" s="17" t="n">
        <v>1700</v>
      </c>
      <c r="B1702" s="18" t="n">
        <v>12.00285</v>
      </c>
      <c r="C1702" s="18" t="n">
        <v>71.983</v>
      </c>
      <c r="D1702" s="18" t="n">
        <v>0.028</v>
      </c>
    </row>
    <row r="1703" customFormat="false" ht="14.25" hidden="false" customHeight="false" outlineLevel="0" collapsed="false">
      <c r="A1703" s="17" t="n">
        <v>1701</v>
      </c>
      <c r="B1703" s="18" t="n">
        <v>12.00285</v>
      </c>
      <c r="C1703" s="18" t="n">
        <v>72.006</v>
      </c>
      <c r="D1703" s="18" t="n">
        <v>0.028</v>
      </c>
    </row>
    <row r="1704" customFormat="false" ht="14.25" hidden="false" customHeight="false" outlineLevel="0" collapsed="false">
      <c r="A1704" s="17" t="n">
        <v>1702</v>
      </c>
      <c r="B1704" s="18" t="n">
        <v>12.00274</v>
      </c>
      <c r="C1704" s="18" t="n">
        <v>72.006</v>
      </c>
      <c r="D1704" s="18" t="n">
        <v>0.028</v>
      </c>
    </row>
    <row r="1705" customFormat="false" ht="14.25" hidden="false" customHeight="false" outlineLevel="0" collapsed="false">
      <c r="A1705" s="17" t="n">
        <v>1703</v>
      </c>
      <c r="B1705" s="18" t="n">
        <v>12.00285</v>
      </c>
      <c r="C1705" s="18" t="n">
        <v>71.988</v>
      </c>
      <c r="D1705" s="18" t="n">
        <v>0.028</v>
      </c>
    </row>
    <row r="1706" customFormat="false" ht="14.25" hidden="false" customHeight="false" outlineLevel="0" collapsed="false">
      <c r="A1706" s="17" t="n">
        <v>1704</v>
      </c>
      <c r="B1706" s="18" t="n">
        <v>12.00285</v>
      </c>
      <c r="C1706" s="18" t="n">
        <v>71.955</v>
      </c>
      <c r="D1706" s="18" t="n">
        <v>0.028</v>
      </c>
    </row>
    <row r="1707" customFormat="false" ht="14.25" hidden="false" customHeight="false" outlineLevel="0" collapsed="false">
      <c r="A1707" s="17" t="n">
        <v>1705</v>
      </c>
      <c r="B1707" s="18" t="n">
        <v>12.00285</v>
      </c>
      <c r="C1707" s="18" t="n">
        <v>71.911</v>
      </c>
      <c r="D1707" s="18" t="n">
        <v>0.028</v>
      </c>
    </row>
    <row r="1708" customFormat="false" ht="14.25" hidden="false" customHeight="false" outlineLevel="0" collapsed="false">
      <c r="A1708" s="17" t="n">
        <v>1706</v>
      </c>
      <c r="B1708" s="18" t="n">
        <v>12.00285</v>
      </c>
      <c r="C1708" s="18" t="n">
        <v>71.934</v>
      </c>
      <c r="D1708" s="18" t="n">
        <v>0.028</v>
      </c>
    </row>
    <row r="1709" customFormat="false" ht="14.25" hidden="false" customHeight="false" outlineLevel="0" collapsed="false">
      <c r="A1709" s="17" t="n">
        <v>1707</v>
      </c>
      <c r="B1709" s="18" t="n">
        <v>12.00285</v>
      </c>
      <c r="C1709" s="18" t="n">
        <v>71.904</v>
      </c>
      <c r="D1709" s="18" t="n">
        <v>0.028</v>
      </c>
    </row>
    <row r="1710" customFormat="false" ht="14.25" hidden="false" customHeight="false" outlineLevel="0" collapsed="false">
      <c r="A1710" s="17" t="n">
        <v>1708</v>
      </c>
      <c r="B1710" s="18" t="n">
        <v>12.00295</v>
      </c>
      <c r="C1710" s="18" t="n">
        <v>71.886</v>
      </c>
      <c r="D1710" s="18" t="n">
        <v>0.028</v>
      </c>
    </row>
    <row r="1711" customFormat="false" ht="14.25" hidden="false" customHeight="false" outlineLevel="0" collapsed="false">
      <c r="A1711" s="17" t="n">
        <v>1709</v>
      </c>
      <c r="B1711" s="18" t="n">
        <v>12.00285</v>
      </c>
      <c r="C1711" s="18" t="n">
        <v>71.842</v>
      </c>
      <c r="D1711" s="18" t="n">
        <v>0.028</v>
      </c>
    </row>
    <row r="1712" customFormat="false" ht="14.25" hidden="false" customHeight="false" outlineLevel="0" collapsed="false">
      <c r="A1712" s="17" t="n">
        <v>1710</v>
      </c>
      <c r="B1712" s="18" t="n">
        <v>12.00295</v>
      </c>
      <c r="C1712" s="18" t="n">
        <v>71.783</v>
      </c>
      <c r="D1712" s="18" t="n">
        <v>0.028</v>
      </c>
    </row>
    <row r="1713" customFormat="false" ht="14.25" hidden="false" customHeight="false" outlineLevel="0" collapsed="false">
      <c r="A1713" s="17" t="n">
        <v>1711</v>
      </c>
      <c r="B1713" s="18" t="n">
        <v>12.00295</v>
      </c>
      <c r="C1713" s="18" t="n">
        <v>71.737</v>
      </c>
      <c r="D1713" s="18" t="n">
        <v>0.028</v>
      </c>
    </row>
    <row r="1714" customFormat="false" ht="14.25" hidden="false" customHeight="false" outlineLevel="0" collapsed="false">
      <c r="A1714" s="17" t="n">
        <v>1712</v>
      </c>
      <c r="B1714" s="18" t="n">
        <v>12.00263</v>
      </c>
      <c r="C1714" s="18" t="n">
        <v>71.677</v>
      </c>
      <c r="D1714" s="18" t="n">
        <v>0.028</v>
      </c>
    </row>
    <row r="1715" customFormat="false" ht="14.25" hidden="false" customHeight="false" outlineLevel="0" collapsed="false">
      <c r="A1715" s="17" t="n">
        <v>1713</v>
      </c>
      <c r="B1715" s="18" t="n">
        <v>12.00274</v>
      </c>
      <c r="C1715" s="18" t="n">
        <v>71.636</v>
      </c>
      <c r="D1715" s="18" t="n">
        <v>0.028</v>
      </c>
    </row>
    <row r="1716" customFormat="false" ht="14.25" hidden="false" customHeight="false" outlineLevel="0" collapsed="false">
      <c r="A1716" s="17" t="n">
        <v>1714</v>
      </c>
      <c r="B1716" s="18" t="n">
        <v>12.00295</v>
      </c>
      <c r="C1716" s="18" t="n">
        <v>71.623</v>
      </c>
      <c r="D1716" s="18" t="n">
        <v>0.028</v>
      </c>
    </row>
    <row r="1717" customFormat="false" ht="14.25" hidden="false" customHeight="false" outlineLevel="0" collapsed="false">
      <c r="A1717" s="17" t="n">
        <v>1715</v>
      </c>
      <c r="B1717" s="18" t="n">
        <v>12.00285</v>
      </c>
      <c r="C1717" s="18" t="n">
        <v>71.61</v>
      </c>
      <c r="D1717" s="18" t="n">
        <v>0.028</v>
      </c>
    </row>
    <row r="1718" customFormat="false" ht="14.25" hidden="false" customHeight="false" outlineLevel="0" collapsed="false">
      <c r="A1718" s="17" t="n">
        <v>1716</v>
      </c>
      <c r="B1718" s="18" t="n">
        <v>12.00285</v>
      </c>
      <c r="C1718" s="18" t="n">
        <v>71.567</v>
      </c>
      <c r="D1718" s="18" t="n">
        <v>0.028</v>
      </c>
    </row>
    <row r="1719" customFormat="false" ht="14.25" hidden="false" customHeight="false" outlineLevel="0" collapsed="false">
      <c r="A1719" s="17" t="n">
        <v>1717</v>
      </c>
      <c r="B1719" s="18" t="n">
        <v>12.00274</v>
      </c>
      <c r="C1719" s="18" t="n">
        <v>71.516</v>
      </c>
      <c r="D1719" s="18" t="n">
        <v>0.028</v>
      </c>
    </row>
    <row r="1720" customFormat="false" ht="14.25" hidden="false" customHeight="false" outlineLevel="0" collapsed="false">
      <c r="A1720" s="17" t="n">
        <v>1718</v>
      </c>
      <c r="B1720" s="18" t="n">
        <v>12.00295</v>
      </c>
      <c r="C1720" s="18" t="n">
        <v>71.458</v>
      </c>
      <c r="D1720" s="18" t="n">
        <v>0.028</v>
      </c>
    </row>
    <row r="1721" customFormat="false" ht="14.25" hidden="false" customHeight="false" outlineLevel="0" collapsed="false">
      <c r="A1721" s="17" t="n">
        <v>1719</v>
      </c>
      <c r="B1721" s="18" t="n">
        <v>12.00274</v>
      </c>
      <c r="C1721" s="18" t="n">
        <v>71.392</v>
      </c>
      <c r="D1721" s="18" t="n">
        <v>0.028</v>
      </c>
    </row>
    <row r="1722" customFormat="false" ht="14.25" hidden="false" customHeight="false" outlineLevel="0" collapsed="false">
      <c r="A1722" s="17" t="n">
        <v>1720</v>
      </c>
      <c r="B1722" s="18" t="n">
        <v>12.00285</v>
      </c>
      <c r="C1722" s="18" t="n">
        <v>71.358</v>
      </c>
      <c r="D1722" s="18" t="n">
        <v>0.028</v>
      </c>
    </row>
    <row r="1723" customFormat="false" ht="14.25" hidden="false" customHeight="false" outlineLevel="0" collapsed="false">
      <c r="A1723" s="17" t="n">
        <v>1721</v>
      </c>
      <c r="B1723" s="18" t="n">
        <v>12.00263</v>
      </c>
      <c r="C1723" s="18" t="n">
        <v>71.34</v>
      </c>
      <c r="D1723" s="18" t="n">
        <v>0.028</v>
      </c>
    </row>
    <row r="1724" customFormat="false" ht="14.25" hidden="false" customHeight="false" outlineLevel="0" collapsed="false">
      <c r="A1724" s="17" t="n">
        <v>1722</v>
      </c>
      <c r="B1724" s="18" t="n">
        <v>12.00285</v>
      </c>
      <c r="C1724" s="18" t="n">
        <v>71.256</v>
      </c>
      <c r="D1724" s="18" t="n">
        <v>0.028</v>
      </c>
    </row>
    <row r="1725" customFormat="false" ht="14.25" hidden="false" customHeight="false" outlineLevel="0" collapsed="false">
      <c r="A1725" s="17" t="n">
        <v>1723</v>
      </c>
      <c r="B1725" s="18" t="n">
        <v>12.00285</v>
      </c>
      <c r="C1725" s="18" t="n">
        <v>71.217</v>
      </c>
      <c r="D1725" s="18" t="n">
        <v>0.028</v>
      </c>
    </row>
    <row r="1726" customFormat="false" ht="14.25" hidden="false" customHeight="false" outlineLevel="0" collapsed="false">
      <c r="A1726" s="17" t="n">
        <v>1724</v>
      </c>
      <c r="B1726" s="18" t="n">
        <v>12.00274</v>
      </c>
      <c r="C1726" s="18" t="n">
        <v>71.148</v>
      </c>
      <c r="D1726" s="18" t="n">
        <v>0.028</v>
      </c>
    </row>
    <row r="1727" customFormat="false" ht="14.25" hidden="false" customHeight="false" outlineLevel="0" collapsed="false">
      <c r="A1727" s="17" t="n">
        <v>1725</v>
      </c>
      <c r="B1727" s="18" t="n">
        <v>12.00285</v>
      </c>
      <c r="C1727" s="18" t="n">
        <v>71.064</v>
      </c>
      <c r="D1727" s="18" t="n">
        <v>0.028</v>
      </c>
    </row>
    <row r="1728" customFormat="false" ht="14.25" hidden="false" customHeight="false" outlineLevel="0" collapsed="false">
      <c r="A1728" s="17" t="n">
        <v>1726</v>
      </c>
      <c r="B1728" s="18" t="n">
        <v>12.00285</v>
      </c>
      <c r="C1728" s="18" t="n">
        <v>71.031</v>
      </c>
      <c r="D1728" s="18" t="n">
        <v>0.028</v>
      </c>
    </row>
    <row r="1729" customFormat="false" ht="14.25" hidden="false" customHeight="false" outlineLevel="0" collapsed="false">
      <c r="A1729" s="17" t="n">
        <v>1727</v>
      </c>
      <c r="B1729" s="18" t="n">
        <v>12.00295</v>
      </c>
      <c r="C1729" s="18" t="n">
        <v>71.01</v>
      </c>
      <c r="D1729" s="18" t="n">
        <v>0.028</v>
      </c>
    </row>
    <row r="1730" customFormat="false" ht="14.25" hidden="false" customHeight="false" outlineLevel="0" collapsed="false">
      <c r="A1730" s="17" t="n">
        <v>1728</v>
      </c>
      <c r="B1730" s="18" t="n">
        <v>12.00263</v>
      </c>
      <c r="C1730" s="18" t="n">
        <v>70.918</v>
      </c>
      <c r="D1730" s="18" t="n">
        <v>0.028</v>
      </c>
    </row>
    <row r="1731" customFormat="false" ht="14.25" hidden="false" customHeight="false" outlineLevel="0" collapsed="false">
      <c r="A1731" s="17" t="n">
        <v>1729</v>
      </c>
      <c r="B1731" s="18" t="n">
        <v>12.00295</v>
      </c>
      <c r="C1731" s="18" t="n">
        <v>70.874</v>
      </c>
      <c r="D1731" s="18" t="n">
        <v>0.028</v>
      </c>
    </row>
    <row r="1732" customFormat="false" ht="14.25" hidden="false" customHeight="false" outlineLevel="0" collapsed="false">
      <c r="A1732" s="17" t="n">
        <v>1730</v>
      </c>
      <c r="B1732" s="18" t="n">
        <v>12.00274</v>
      </c>
      <c r="C1732" s="18" t="n">
        <v>70.785</v>
      </c>
      <c r="D1732" s="18" t="n">
        <v>0.028</v>
      </c>
    </row>
    <row r="1733" customFormat="false" ht="14.25" hidden="false" customHeight="false" outlineLevel="0" collapsed="false">
      <c r="A1733" s="17" t="n">
        <v>1731</v>
      </c>
      <c r="B1733" s="18" t="n">
        <v>12.00274</v>
      </c>
      <c r="C1733" s="18" t="n">
        <v>70.69</v>
      </c>
      <c r="D1733" s="18" t="n">
        <v>0.028</v>
      </c>
    </row>
    <row r="1734" customFormat="false" ht="14.25" hidden="false" customHeight="false" outlineLevel="0" collapsed="false">
      <c r="A1734" s="17" t="n">
        <v>1732</v>
      </c>
      <c r="B1734" s="18" t="n">
        <v>12.00285</v>
      </c>
      <c r="C1734" s="18" t="n">
        <v>70.6</v>
      </c>
      <c r="D1734" s="18" t="n">
        <v>0.028</v>
      </c>
    </row>
    <row r="1735" customFormat="false" ht="14.25" hidden="false" customHeight="false" outlineLevel="0" collapsed="false">
      <c r="A1735" s="17" t="n">
        <v>1733</v>
      </c>
      <c r="B1735" s="18" t="n">
        <v>12.00285</v>
      </c>
      <c r="C1735" s="18" t="n">
        <v>70.616</v>
      </c>
      <c r="D1735" s="18" t="n">
        <v>0.024</v>
      </c>
    </row>
    <row r="1736" customFormat="false" ht="14.25" hidden="false" customHeight="false" outlineLevel="0" collapsed="false">
      <c r="A1736" s="17" t="n">
        <v>1734</v>
      </c>
      <c r="B1736" s="18" t="n">
        <v>12.00263</v>
      </c>
      <c r="C1736" s="18" t="n">
        <v>70.526</v>
      </c>
      <c r="D1736" s="18" t="n">
        <v>0.028</v>
      </c>
    </row>
    <row r="1737" customFormat="false" ht="14.25" hidden="false" customHeight="false" outlineLevel="0" collapsed="false">
      <c r="A1737" s="17" t="n">
        <v>1735</v>
      </c>
      <c r="B1737" s="18" t="n">
        <v>12.00295</v>
      </c>
      <c r="C1737" s="18" t="n">
        <v>70.513</v>
      </c>
      <c r="D1737" s="18" t="n">
        <v>0.028</v>
      </c>
    </row>
    <row r="1738" customFormat="false" ht="14.25" hidden="false" customHeight="false" outlineLevel="0" collapsed="false">
      <c r="A1738" s="17" t="n">
        <v>1736</v>
      </c>
      <c r="B1738" s="18" t="n">
        <v>12.00274</v>
      </c>
      <c r="C1738" s="18" t="n">
        <v>70.416</v>
      </c>
      <c r="D1738" s="18" t="n">
        <v>0.024</v>
      </c>
    </row>
    <row r="1739" customFormat="false" ht="14.25" hidden="false" customHeight="false" outlineLevel="0" collapsed="false">
      <c r="A1739" s="17" t="n">
        <v>1737</v>
      </c>
      <c r="B1739" s="18" t="n">
        <v>12.00295</v>
      </c>
      <c r="C1739" s="18" t="n">
        <v>70.301</v>
      </c>
      <c r="D1739" s="18" t="n">
        <v>0.024</v>
      </c>
    </row>
    <row r="1740" customFormat="false" ht="14.25" hidden="false" customHeight="false" outlineLevel="0" collapsed="false">
      <c r="A1740" s="17" t="n">
        <v>1738</v>
      </c>
      <c r="B1740" s="18" t="n">
        <v>12.00295</v>
      </c>
      <c r="C1740" s="18" t="n">
        <v>70.262</v>
      </c>
      <c r="D1740" s="18" t="n">
        <v>0.024</v>
      </c>
    </row>
    <row r="1741" customFormat="false" ht="14.25" hidden="false" customHeight="false" outlineLevel="0" collapsed="false">
      <c r="A1741" s="17" t="n">
        <v>1739</v>
      </c>
      <c r="B1741" s="18" t="n">
        <v>12.00295</v>
      </c>
      <c r="C1741" s="18" t="n">
        <v>70.222</v>
      </c>
      <c r="D1741" s="18" t="n">
        <v>0.024</v>
      </c>
    </row>
    <row r="1742" customFormat="false" ht="14.25" hidden="false" customHeight="false" outlineLevel="0" collapsed="false">
      <c r="A1742" s="17" t="n">
        <v>1740</v>
      </c>
      <c r="B1742" s="18" t="n">
        <v>12.00285</v>
      </c>
      <c r="C1742" s="18" t="n">
        <v>70.111</v>
      </c>
      <c r="D1742" s="18" t="n">
        <v>0.024</v>
      </c>
    </row>
    <row r="1743" customFormat="false" ht="14.25" hidden="false" customHeight="false" outlineLevel="0" collapsed="false">
      <c r="A1743" s="17" t="n">
        <v>1741</v>
      </c>
      <c r="B1743" s="18" t="n">
        <v>12.00274</v>
      </c>
      <c r="C1743" s="18" t="n">
        <v>70.037</v>
      </c>
      <c r="D1743" s="18" t="n">
        <v>0.024</v>
      </c>
    </row>
    <row r="1744" customFormat="false" ht="14.25" hidden="false" customHeight="false" outlineLevel="0" collapsed="false">
      <c r="A1744" s="17" t="n">
        <v>1742</v>
      </c>
      <c r="B1744" s="18" t="n">
        <v>12.00295</v>
      </c>
      <c r="C1744" s="18" t="n">
        <v>70.101</v>
      </c>
      <c r="D1744" s="18" t="n">
        <v>0.024</v>
      </c>
    </row>
    <row r="1745" customFormat="false" ht="14.25" hidden="false" customHeight="false" outlineLevel="0" collapsed="false">
      <c r="A1745" s="17" t="n">
        <v>1743</v>
      </c>
      <c r="B1745" s="18" t="n">
        <v>12.00285</v>
      </c>
      <c r="C1745" s="18" t="n">
        <v>70.188</v>
      </c>
      <c r="D1745" s="18" t="n">
        <v>0.024</v>
      </c>
    </row>
    <row r="1746" customFormat="false" ht="14.25" hidden="false" customHeight="false" outlineLevel="0" collapsed="false">
      <c r="A1746" s="17" t="n">
        <v>1744</v>
      </c>
      <c r="B1746" s="18" t="n">
        <v>12.00285</v>
      </c>
      <c r="C1746" s="18" t="n">
        <v>70.224</v>
      </c>
      <c r="D1746" s="18" t="n">
        <v>0.024</v>
      </c>
    </row>
    <row r="1747" customFormat="false" ht="14.25" hidden="false" customHeight="false" outlineLevel="0" collapsed="false">
      <c r="A1747" s="17" t="n">
        <v>1745</v>
      </c>
      <c r="B1747" s="18" t="n">
        <v>12.00263</v>
      </c>
      <c r="C1747" s="18" t="n">
        <v>70.209</v>
      </c>
      <c r="D1747" s="18" t="n">
        <v>0.024</v>
      </c>
    </row>
    <row r="1748" customFormat="false" ht="14.25" hidden="false" customHeight="false" outlineLevel="0" collapsed="false">
      <c r="A1748" s="17" t="n">
        <v>1746</v>
      </c>
      <c r="B1748" s="18" t="n">
        <v>12.00285</v>
      </c>
      <c r="C1748" s="18" t="n">
        <v>70.239</v>
      </c>
      <c r="D1748" s="18" t="n">
        <v>0.024</v>
      </c>
    </row>
    <row r="1749" customFormat="false" ht="14.25" hidden="false" customHeight="false" outlineLevel="0" collapsed="false">
      <c r="A1749" s="17" t="n">
        <v>1747</v>
      </c>
      <c r="B1749" s="18" t="n">
        <v>12.00285</v>
      </c>
      <c r="C1749" s="18" t="n">
        <v>70.106</v>
      </c>
      <c r="D1749" s="18" t="n">
        <v>0.024</v>
      </c>
    </row>
    <row r="1750" customFormat="false" ht="14.25" hidden="false" customHeight="false" outlineLevel="0" collapsed="false">
      <c r="A1750" s="17" t="n">
        <v>1748</v>
      </c>
      <c r="B1750" s="18" t="n">
        <v>12.00285</v>
      </c>
      <c r="C1750" s="18" t="n">
        <v>70.001</v>
      </c>
      <c r="D1750" s="18" t="n">
        <v>0.024</v>
      </c>
    </row>
    <row r="1751" customFormat="false" ht="14.25" hidden="false" customHeight="false" outlineLevel="0" collapsed="false">
      <c r="A1751" s="17" t="n">
        <v>1749</v>
      </c>
      <c r="B1751" s="18" t="n">
        <v>12.00274</v>
      </c>
      <c r="C1751" s="18" t="n">
        <v>69.935</v>
      </c>
      <c r="D1751" s="18" t="n">
        <v>0.024</v>
      </c>
    </row>
    <row r="1752" customFormat="false" ht="14.25" hidden="false" customHeight="false" outlineLevel="0" collapsed="false">
      <c r="A1752" s="17" t="n">
        <v>1750</v>
      </c>
      <c r="B1752" s="18" t="n">
        <v>12.00285</v>
      </c>
      <c r="C1752" s="18" t="n">
        <v>69.922</v>
      </c>
      <c r="D1752" s="18" t="n">
        <v>0.024</v>
      </c>
    </row>
    <row r="1753" customFormat="false" ht="14.25" hidden="false" customHeight="false" outlineLevel="0" collapsed="false">
      <c r="A1753" s="17" t="n">
        <v>1751</v>
      </c>
      <c r="B1753" s="18" t="n">
        <v>12.00285</v>
      </c>
      <c r="C1753" s="18" t="n">
        <v>69.886</v>
      </c>
      <c r="D1753" s="18" t="n">
        <v>0.024</v>
      </c>
    </row>
    <row r="1754" customFormat="false" ht="14.25" hidden="false" customHeight="false" outlineLevel="0" collapsed="false">
      <c r="A1754" s="17" t="n">
        <v>1752</v>
      </c>
      <c r="B1754" s="18" t="n">
        <v>12.00306</v>
      </c>
      <c r="C1754" s="18" t="n">
        <v>69.83</v>
      </c>
      <c r="D1754" s="18" t="n">
        <v>0.024</v>
      </c>
    </row>
    <row r="1755" customFormat="false" ht="14.25" hidden="false" customHeight="false" outlineLevel="0" collapsed="false">
      <c r="A1755" s="17" t="n">
        <v>1753</v>
      </c>
      <c r="B1755" s="18" t="n">
        <v>12.00285</v>
      </c>
      <c r="C1755" s="18" t="n">
        <v>69.873</v>
      </c>
      <c r="D1755" s="18" t="n">
        <v>0.024</v>
      </c>
    </row>
    <row r="1756" customFormat="false" ht="14.25" hidden="false" customHeight="false" outlineLevel="0" collapsed="false">
      <c r="A1756" s="17" t="n">
        <v>1754</v>
      </c>
      <c r="B1756" s="18" t="n">
        <v>12.00285</v>
      </c>
      <c r="C1756" s="18" t="n">
        <v>69.863</v>
      </c>
      <c r="D1756" s="18" t="n">
        <v>0.024</v>
      </c>
    </row>
    <row r="1757" customFormat="false" ht="14.25" hidden="false" customHeight="false" outlineLevel="0" collapsed="false">
      <c r="A1757" s="17" t="n">
        <v>1755</v>
      </c>
      <c r="B1757" s="18" t="n">
        <v>12.00295</v>
      </c>
      <c r="C1757" s="18" t="n">
        <v>69.817</v>
      </c>
      <c r="D1757" s="18" t="n">
        <v>0.024</v>
      </c>
    </row>
    <row r="1758" customFormat="false" ht="14.25" hidden="false" customHeight="false" outlineLevel="0" collapsed="false">
      <c r="A1758" s="17" t="n">
        <v>1756</v>
      </c>
      <c r="B1758" s="18" t="n">
        <v>12.00295</v>
      </c>
      <c r="C1758" s="18" t="n">
        <v>69.74</v>
      </c>
      <c r="D1758" s="18" t="n">
        <v>0.024</v>
      </c>
    </row>
    <row r="1759" customFormat="false" ht="14.25" hidden="false" customHeight="false" outlineLevel="0" collapsed="false">
      <c r="A1759" s="17" t="n">
        <v>1757</v>
      </c>
      <c r="B1759" s="18" t="n">
        <v>12.00285</v>
      </c>
      <c r="C1759" s="18" t="n">
        <v>69.671</v>
      </c>
      <c r="D1759" s="18" t="n">
        <v>0.024</v>
      </c>
    </row>
    <row r="1760" customFormat="false" ht="14.25" hidden="false" customHeight="false" outlineLevel="0" collapsed="false">
      <c r="A1760" s="17" t="n">
        <v>1758</v>
      </c>
      <c r="B1760" s="18" t="n">
        <v>12.00295</v>
      </c>
      <c r="C1760" s="18" t="n">
        <v>69.643</v>
      </c>
      <c r="D1760" s="18" t="n">
        <v>0.024</v>
      </c>
    </row>
    <row r="1761" customFormat="false" ht="14.25" hidden="false" customHeight="false" outlineLevel="0" collapsed="false">
      <c r="A1761" s="17" t="n">
        <v>1759</v>
      </c>
      <c r="B1761" s="18" t="n">
        <v>12.00295</v>
      </c>
      <c r="C1761" s="18" t="n">
        <v>69.579</v>
      </c>
      <c r="D1761" s="18" t="n">
        <v>0.024</v>
      </c>
    </row>
    <row r="1762" customFormat="false" ht="14.25" hidden="false" customHeight="false" outlineLevel="0" collapsed="false">
      <c r="A1762" s="17" t="n">
        <v>1760</v>
      </c>
      <c r="B1762" s="18" t="n">
        <v>12.00285</v>
      </c>
      <c r="C1762" s="18" t="n">
        <v>69.571</v>
      </c>
      <c r="D1762" s="18" t="n">
        <v>0.024</v>
      </c>
    </row>
    <row r="1763" customFormat="false" ht="14.25" hidden="false" customHeight="false" outlineLevel="0" collapsed="false">
      <c r="A1763" s="17" t="n">
        <v>1761</v>
      </c>
      <c r="B1763" s="18" t="n">
        <v>12.00295</v>
      </c>
      <c r="C1763" s="18" t="n">
        <v>69.525</v>
      </c>
      <c r="D1763" s="18" t="n">
        <v>0.024</v>
      </c>
    </row>
    <row r="1764" customFormat="false" ht="14.25" hidden="false" customHeight="false" outlineLevel="0" collapsed="false">
      <c r="A1764" s="17" t="n">
        <v>1762</v>
      </c>
      <c r="B1764" s="18" t="n">
        <v>12.00285</v>
      </c>
      <c r="C1764" s="18" t="n">
        <v>69.551</v>
      </c>
      <c r="D1764" s="18" t="n">
        <v>0.024</v>
      </c>
    </row>
    <row r="1765" customFormat="false" ht="14.25" hidden="false" customHeight="false" outlineLevel="0" collapsed="false">
      <c r="A1765" s="17" t="n">
        <v>1763</v>
      </c>
      <c r="B1765" s="18" t="n">
        <v>12.00295</v>
      </c>
      <c r="C1765" s="18" t="n">
        <v>69.533</v>
      </c>
      <c r="D1765" s="18" t="n">
        <v>0.024</v>
      </c>
    </row>
    <row r="1766" customFormat="false" ht="14.25" hidden="false" customHeight="false" outlineLevel="0" collapsed="false">
      <c r="A1766" s="17" t="n">
        <v>1764</v>
      </c>
      <c r="B1766" s="18" t="n">
        <v>12.00295</v>
      </c>
      <c r="C1766" s="18" t="n">
        <v>69.553</v>
      </c>
      <c r="D1766" s="18" t="n">
        <v>0.024</v>
      </c>
    </row>
    <row r="1767" customFormat="false" ht="14.25" hidden="false" customHeight="false" outlineLevel="0" collapsed="false">
      <c r="A1767" s="17" t="n">
        <v>1765</v>
      </c>
      <c r="B1767" s="18" t="n">
        <v>12.00285</v>
      </c>
      <c r="C1767" s="18" t="n">
        <v>69.538</v>
      </c>
      <c r="D1767" s="18" t="n">
        <v>0.024</v>
      </c>
    </row>
    <row r="1768" customFormat="false" ht="14.25" hidden="false" customHeight="false" outlineLevel="0" collapsed="false">
      <c r="A1768" s="17" t="n">
        <v>1766</v>
      </c>
      <c r="B1768" s="18" t="n">
        <v>12.00295</v>
      </c>
      <c r="C1768" s="18" t="n">
        <v>69.482</v>
      </c>
      <c r="D1768" s="18" t="n">
        <v>0.024</v>
      </c>
    </row>
    <row r="1769" customFormat="false" ht="14.25" hidden="false" customHeight="false" outlineLevel="0" collapsed="false">
      <c r="A1769" s="17" t="n">
        <v>1767</v>
      </c>
      <c r="B1769" s="18" t="n">
        <v>12.00285</v>
      </c>
      <c r="C1769" s="18" t="n">
        <v>69.448</v>
      </c>
      <c r="D1769" s="18" t="n">
        <v>0.024</v>
      </c>
    </row>
    <row r="1770" customFormat="false" ht="14.25" hidden="false" customHeight="false" outlineLevel="0" collapsed="false">
      <c r="A1770" s="17" t="n">
        <v>1768</v>
      </c>
      <c r="B1770" s="18" t="n">
        <v>12.00295</v>
      </c>
      <c r="C1770" s="18" t="n">
        <v>69.441</v>
      </c>
      <c r="D1770" s="18" t="n">
        <v>0.024</v>
      </c>
    </row>
    <row r="1771" customFormat="false" ht="14.25" hidden="false" customHeight="false" outlineLevel="0" collapsed="false">
      <c r="A1771" s="17" t="n">
        <v>1769</v>
      </c>
      <c r="B1771" s="18" t="n">
        <v>12.00306</v>
      </c>
      <c r="C1771" s="18" t="n">
        <v>69.4</v>
      </c>
      <c r="D1771" s="18" t="n">
        <v>0.024</v>
      </c>
    </row>
    <row r="1772" customFormat="false" ht="14.25" hidden="false" customHeight="false" outlineLevel="0" collapsed="false">
      <c r="A1772" s="17" t="n">
        <v>1770</v>
      </c>
      <c r="B1772" s="18" t="n">
        <v>12.00295</v>
      </c>
      <c r="C1772" s="18" t="n">
        <v>69.428</v>
      </c>
      <c r="D1772" s="18" t="n">
        <v>0.024</v>
      </c>
    </row>
    <row r="1773" customFormat="false" ht="14.25" hidden="false" customHeight="false" outlineLevel="0" collapsed="false">
      <c r="A1773" s="17" t="n">
        <v>1771</v>
      </c>
      <c r="B1773" s="18" t="n">
        <v>12.00285</v>
      </c>
      <c r="C1773" s="18" t="n">
        <v>69.405</v>
      </c>
      <c r="D1773" s="18" t="n">
        <v>0.024</v>
      </c>
    </row>
    <row r="1774" customFormat="false" ht="14.25" hidden="false" customHeight="false" outlineLevel="0" collapsed="false">
      <c r="A1774" s="17" t="n">
        <v>1772</v>
      </c>
      <c r="B1774" s="18" t="n">
        <v>12.00295</v>
      </c>
      <c r="C1774" s="18" t="n">
        <v>69.366</v>
      </c>
      <c r="D1774" s="18" t="n">
        <v>0.024</v>
      </c>
    </row>
    <row r="1775" customFormat="false" ht="14.25" hidden="false" customHeight="false" outlineLevel="0" collapsed="false">
      <c r="A1775" s="17" t="n">
        <v>1773</v>
      </c>
      <c r="B1775" s="18" t="n">
        <v>12.00285</v>
      </c>
      <c r="C1775" s="18" t="n">
        <v>69.325</v>
      </c>
      <c r="D1775" s="18" t="n">
        <v>0.024</v>
      </c>
    </row>
    <row r="1776" customFormat="false" ht="14.25" hidden="false" customHeight="false" outlineLevel="0" collapsed="false">
      <c r="A1776" s="17" t="n">
        <v>1774</v>
      </c>
      <c r="B1776" s="18" t="n">
        <v>12.00295</v>
      </c>
      <c r="C1776" s="18" t="n">
        <v>69.261</v>
      </c>
      <c r="D1776" s="18" t="n">
        <v>0.024</v>
      </c>
    </row>
    <row r="1777" customFormat="false" ht="14.25" hidden="false" customHeight="false" outlineLevel="0" collapsed="false">
      <c r="A1777" s="17" t="n">
        <v>1775</v>
      </c>
      <c r="B1777" s="18" t="n">
        <v>12.00295</v>
      </c>
      <c r="C1777" s="18" t="n">
        <v>69.205</v>
      </c>
      <c r="D1777" s="18" t="n">
        <v>0.024</v>
      </c>
    </row>
    <row r="1778" customFormat="false" ht="14.25" hidden="false" customHeight="false" outlineLevel="0" collapsed="false">
      <c r="A1778" s="17" t="n">
        <v>1776</v>
      </c>
      <c r="B1778" s="18" t="n">
        <v>12.00306</v>
      </c>
      <c r="C1778" s="18" t="n">
        <v>69.185</v>
      </c>
      <c r="D1778" s="18" t="n">
        <v>0.024</v>
      </c>
    </row>
    <row r="1779" customFormat="false" ht="14.25" hidden="false" customHeight="false" outlineLevel="0" collapsed="false">
      <c r="A1779" s="17" t="n">
        <v>1777</v>
      </c>
      <c r="B1779" s="18" t="n">
        <v>12.00295</v>
      </c>
      <c r="C1779" s="18" t="n">
        <v>69.123</v>
      </c>
      <c r="D1779" s="18" t="n">
        <v>0.024</v>
      </c>
    </row>
    <row r="1780" customFormat="false" ht="14.25" hidden="false" customHeight="false" outlineLevel="0" collapsed="false">
      <c r="A1780" s="17" t="n">
        <v>1778</v>
      </c>
      <c r="B1780" s="18" t="n">
        <v>12.00316</v>
      </c>
      <c r="C1780" s="18" t="n">
        <v>69.075</v>
      </c>
      <c r="D1780" s="18" t="n">
        <v>0.024</v>
      </c>
    </row>
    <row r="1781" customFormat="false" ht="14.25" hidden="false" customHeight="false" outlineLevel="0" collapsed="false">
      <c r="A1781" s="17" t="n">
        <v>1779</v>
      </c>
      <c r="B1781" s="18" t="n">
        <v>12.00285</v>
      </c>
      <c r="C1781" s="18" t="n">
        <v>69.039</v>
      </c>
      <c r="D1781" s="18" t="n">
        <v>0.024</v>
      </c>
    </row>
    <row r="1782" customFormat="false" ht="14.25" hidden="false" customHeight="false" outlineLevel="0" collapsed="false">
      <c r="A1782" s="17" t="n">
        <v>1780</v>
      </c>
      <c r="B1782" s="18" t="n">
        <v>12.00285</v>
      </c>
      <c r="C1782" s="18" t="n">
        <v>68.998</v>
      </c>
      <c r="D1782" s="18" t="n">
        <v>0.024</v>
      </c>
    </row>
    <row r="1783" customFormat="false" ht="14.25" hidden="false" customHeight="false" outlineLevel="0" collapsed="false">
      <c r="A1783" s="17" t="n">
        <v>1781</v>
      </c>
      <c r="B1783" s="18" t="n">
        <v>12.00295</v>
      </c>
      <c r="C1783" s="18" t="n">
        <v>69.018</v>
      </c>
      <c r="D1783" s="18" t="n">
        <v>0.024</v>
      </c>
    </row>
    <row r="1784" customFormat="false" ht="14.25" hidden="false" customHeight="false" outlineLevel="0" collapsed="false">
      <c r="A1784" s="17" t="n">
        <v>1782</v>
      </c>
      <c r="B1784" s="18" t="n">
        <v>12.00285</v>
      </c>
      <c r="C1784" s="18" t="n">
        <v>68.941</v>
      </c>
      <c r="D1784" s="18" t="n">
        <v>0.024</v>
      </c>
    </row>
    <row r="1785" customFormat="false" ht="14.25" hidden="false" customHeight="false" outlineLevel="0" collapsed="false">
      <c r="A1785" s="17" t="n">
        <v>1783</v>
      </c>
      <c r="B1785" s="18" t="n">
        <v>12.00295</v>
      </c>
      <c r="C1785" s="18" t="n">
        <v>68.854</v>
      </c>
      <c r="D1785" s="18" t="n">
        <v>0.024</v>
      </c>
    </row>
    <row r="1786" customFormat="false" ht="14.25" hidden="false" customHeight="false" outlineLevel="0" collapsed="false">
      <c r="A1786" s="17" t="n">
        <v>1784</v>
      </c>
      <c r="B1786" s="18" t="n">
        <v>12.00316</v>
      </c>
      <c r="C1786" s="18" t="n">
        <v>68.724</v>
      </c>
      <c r="D1786" s="18" t="n">
        <v>0.024</v>
      </c>
    </row>
    <row r="1787" customFormat="false" ht="14.25" hidden="false" customHeight="false" outlineLevel="0" collapsed="false">
      <c r="A1787" s="17" t="n">
        <v>1785</v>
      </c>
      <c r="B1787" s="18" t="n">
        <v>12.00274</v>
      </c>
      <c r="C1787" s="18" t="n">
        <v>68.706</v>
      </c>
      <c r="D1787" s="18" t="n">
        <v>0.024</v>
      </c>
    </row>
    <row r="1788" customFormat="false" ht="14.25" hidden="false" customHeight="false" outlineLevel="0" collapsed="false">
      <c r="A1788" s="17" t="n">
        <v>1786</v>
      </c>
      <c r="B1788" s="18" t="n">
        <v>12.00285</v>
      </c>
      <c r="C1788" s="18" t="n">
        <v>68.68</v>
      </c>
      <c r="D1788" s="18" t="n">
        <v>0.024</v>
      </c>
    </row>
    <row r="1789" customFormat="false" ht="14.25" hidden="false" customHeight="false" outlineLevel="0" collapsed="false">
      <c r="A1789" s="17" t="n">
        <v>1787</v>
      </c>
      <c r="B1789" s="18" t="n">
        <v>12.00295</v>
      </c>
      <c r="C1789" s="18" t="n">
        <v>68.66</v>
      </c>
      <c r="D1789" s="18" t="n">
        <v>0.024</v>
      </c>
    </row>
    <row r="1790" customFormat="false" ht="14.25" hidden="false" customHeight="false" outlineLevel="0" collapsed="false">
      <c r="A1790" s="17" t="n">
        <v>1788</v>
      </c>
      <c r="B1790" s="18" t="n">
        <v>12.00306</v>
      </c>
      <c r="C1790" s="18" t="n">
        <v>68.637</v>
      </c>
      <c r="D1790" s="18" t="n">
        <v>0.024</v>
      </c>
    </row>
    <row r="1791" customFormat="false" ht="14.25" hidden="false" customHeight="false" outlineLevel="0" collapsed="false">
      <c r="A1791" s="17" t="n">
        <v>1789</v>
      </c>
      <c r="B1791" s="18" t="n">
        <v>12.00306</v>
      </c>
      <c r="C1791" s="18" t="n">
        <v>68.632</v>
      </c>
      <c r="D1791" s="18" t="n">
        <v>0.024</v>
      </c>
    </row>
    <row r="1792" customFormat="false" ht="14.25" hidden="false" customHeight="false" outlineLevel="0" collapsed="false">
      <c r="A1792" s="17" t="n">
        <v>1790</v>
      </c>
      <c r="B1792" s="18" t="n">
        <v>12.00285</v>
      </c>
      <c r="C1792" s="18" t="n">
        <v>68.598</v>
      </c>
      <c r="D1792" s="18" t="n">
        <v>0.024</v>
      </c>
    </row>
    <row r="1793" customFormat="false" ht="14.25" hidden="false" customHeight="false" outlineLevel="0" collapsed="false">
      <c r="A1793" s="17" t="n">
        <v>1791</v>
      </c>
      <c r="B1793" s="18" t="n">
        <v>12.00274</v>
      </c>
      <c r="C1793" s="18" t="n">
        <v>68.586</v>
      </c>
      <c r="D1793" s="18" t="n">
        <v>0.024</v>
      </c>
    </row>
    <row r="1794" customFormat="false" ht="14.25" hidden="false" customHeight="false" outlineLevel="0" collapsed="false">
      <c r="A1794" s="17" t="n">
        <v>1792</v>
      </c>
      <c r="B1794" s="18" t="n">
        <v>12.00285</v>
      </c>
      <c r="C1794" s="18" t="n">
        <v>68.54</v>
      </c>
      <c r="D1794" s="18" t="n">
        <v>0.024</v>
      </c>
    </row>
    <row r="1795" customFormat="false" ht="14.25" hidden="false" customHeight="false" outlineLevel="0" collapsed="false">
      <c r="A1795" s="17" t="n">
        <v>1793</v>
      </c>
      <c r="B1795" s="18" t="n">
        <v>12.00306</v>
      </c>
      <c r="C1795" s="18" t="n">
        <v>68.529</v>
      </c>
      <c r="D1795" s="18" t="n">
        <v>0.024</v>
      </c>
    </row>
    <row r="1796" customFormat="false" ht="14.25" hidden="false" customHeight="false" outlineLevel="0" collapsed="false">
      <c r="A1796" s="17" t="n">
        <v>1794</v>
      </c>
      <c r="B1796" s="18" t="n">
        <v>12.00274</v>
      </c>
      <c r="C1796" s="18" t="n">
        <v>68.499</v>
      </c>
      <c r="D1796" s="18" t="n">
        <v>0.024</v>
      </c>
    </row>
    <row r="1797" customFormat="false" ht="14.25" hidden="false" customHeight="false" outlineLevel="0" collapsed="false">
      <c r="A1797" s="17" t="n">
        <v>1795</v>
      </c>
      <c r="B1797" s="18" t="n">
        <v>12.00295</v>
      </c>
      <c r="C1797" s="18" t="n">
        <v>68.465</v>
      </c>
      <c r="D1797" s="18" t="n">
        <v>0.024</v>
      </c>
    </row>
    <row r="1798" customFormat="false" ht="14.25" hidden="false" customHeight="false" outlineLevel="0" collapsed="false">
      <c r="A1798" s="17" t="n">
        <v>1796</v>
      </c>
    </row>
    <row r="1799" customFormat="false" ht="14.25" hidden="false" customHeight="false" outlineLevel="0" collapsed="false">
      <c r="A1799" s="17" t="n">
        <v>1797</v>
      </c>
    </row>
    <row r="1800" customFormat="false" ht="14.25" hidden="false" customHeight="false" outlineLevel="0" collapsed="false">
      <c r="A1800" s="17" t="n">
        <v>1798</v>
      </c>
    </row>
    <row r="1801" customFormat="false" ht="14.25" hidden="false" customHeight="false" outlineLevel="0" collapsed="false">
      <c r="A1801" s="17" t="n">
        <v>1799</v>
      </c>
    </row>
    <row r="1802" customFormat="false" ht="14.25" hidden="false" customHeight="false" outlineLevel="0" collapsed="false">
      <c r="A1802" s="17" t="n">
        <v>1800</v>
      </c>
    </row>
    <row r="1803" customFormat="false" ht="14.25" hidden="false" customHeight="false" outlineLevel="0" collapsed="false">
      <c r="A1803" s="17" t="n">
        <v>1801</v>
      </c>
    </row>
    <row r="1804" customFormat="false" ht="14.25" hidden="false" customHeight="false" outlineLevel="0" collapsed="false">
      <c r="A1804" s="17" t="n">
        <v>1802</v>
      </c>
    </row>
    <row r="1805" customFormat="false" ht="14.25" hidden="false" customHeight="false" outlineLevel="0" collapsed="false">
      <c r="A1805" s="17" t="n">
        <v>1803</v>
      </c>
    </row>
    <row r="1806" customFormat="false" ht="14.25" hidden="false" customHeight="false" outlineLevel="0" collapsed="false">
      <c r="A1806" s="17" t="n">
        <v>1804</v>
      </c>
    </row>
    <row r="1807" customFormat="false" ht="14.25" hidden="false" customHeight="false" outlineLevel="0" collapsed="false">
      <c r="A1807" s="17" t="n">
        <v>1805</v>
      </c>
    </row>
    <row r="1808" customFormat="false" ht="14.25" hidden="false" customHeight="false" outlineLevel="0" collapsed="false">
      <c r="A1808" s="17" t="n">
        <v>1806</v>
      </c>
    </row>
    <row r="1809" customFormat="false" ht="14.25" hidden="false" customHeight="false" outlineLevel="0" collapsed="false">
      <c r="A1809" s="17" t="n">
        <v>1807</v>
      </c>
    </row>
    <row r="1810" customFormat="false" ht="14.25" hidden="false" customHeight="false" outlineLevel="0" collapsed="false">
      <c r="A1810" s="17" t="n">
        <v>1808</v>
      </c>
    </row>
    <row r="1811" customFormat="false" ht="14.25" hidden="false" customHeight="false" outlineLevel="0" collapsed="false">
      <c r="A1811" s="17" t="n">
        <v>1809</v>
      </c>
    </row>
    <row r="1812" customFormat="false" ht="14.25" hidden="false" customHeight="false" outlineLevel="0" collapsed="false">
      <c r="A1812" s="17" t="n">
        <v>1810</v>
      </c>
    </row>
    <row r="1813" customFormat="false" ht="14.25" hidden="false" customHeight="false" outlineLevel="0" collapsed="false">
      <c r="A1813" s="17" t="n">
        <v>1811</v>
      </c>
    </row>
    <row r="1814" customFormat="false" ht="14.25" hidden="false" customHeight="false" outlineLevel="0" collapsed="false">
      <c r="A1814" s="17" t="n">
        <v>1812</v>
      </c>
    </row>
    <row r="1815" customFormat="false" ht="14.25" hidden="false" customHeight="false" outlineLevel="0" collapsed="false">
      <c r="A1815" s="17" t="n">
        <v>1813</v>
      </c>
    </row>
    <row r="1816" customFormat="false" ht="14.25" hidden="false" customHeight="false" outlineLevel="0" collapsed="false">
      <c r="A1816" s="17" t="n">
        <v>1814</v>
      </c>
    </row>
    <row r="1817" customFormat="false" ht="14.25" hidden="false" customHeight="false" outlineLevel="0" collapsed="false">
      <c r="A1817" s="17" t="n">
        <v>1815</v>
      </c>
    </row>
    <row r="1818" customFormat="false" ht="14.25" hidden="false" customHeight="false" outlineLevel="0" collapsed="false">
      <c r="A1818" s="17" t="n">
        <v>1816</v>
      </c>
    </row>
    <row r="1819" customFormat="false" ht="14.25" hidden="false" customHeight="false" outlineLevel="0" collapsed="false">
      <c r="A1819" s="17" t="n">
        <v>1817</v>
      </c>
    </row>
    <row r="1820" customFormat="false" ht="14.25" hidden="false" customHeight="false" outlineLevel="0" collapsed="false">
      <c r="A1820" s="17" t="n">
        <v>1818</v>
      </c>
    </row>
    <row r="1821" customFormat="false" ht="14.25" hidden="false" customHeight="false" outlineLevel="0" collapsed="false">
      <c r="A1821" s="17" t="n">
        <v>1819</v>
      </c>
    </row>
    <row r="1822" customFormat="false" ht="14.25" hidden="false" customHeight="false" outlineLevel="0" collapsed="false">
      <c r="A1822" s="17" t="n">
        <v>1820</v>
      </c>
    </row>
    <row r="1823" customFormat="false" ht="14.25" hidden="false" customHeight="false" outlineLevel="0" collapsed="false">
      <c r="A1823" s="17" t="n">
        <v>1821</v>
      </c>
    </row>
    <row r="1824" customFormat="false" ht="14.25" hidden="false" customHeight="false" outlineLevel="0" collapsed="false">
      <c r="A1824" s="17" t="n">
        <v>1822</v>
      </c>
    </row>
    <row r="1825" customFormat="false" ht="14.25" hidden="false" customHeight="false" outlineLevel="0" collapsed="false">
      <c r="A1825" s="17" t="n">
        <v>1823</v>
      </c>
    </row>
    <row r="1826" customFormat="false" ht="14.25" hidden="false" customHeight="false" outlineLevel="0" collapsed="false">
      <c r="A1826" s="17" t="n">
        <v>1824</v>
      </c>
    </row>
    <row r="1827" customFormat="false" ht="14.25" hidden="false" customHeight="false" outlineLevel="0" collapsed="false">
      <c r="A1827" s="17" t="n">
        <v>1825</v>
      </c>
    </row>
    <row r="1828" customFormat="false" ht="14.25" hidden="false" customHeight="false" outlineLevel="0" collapsed="false">
      <c r="A1828" s="17" t="n">
        <v>1826</v>
      </c>
    </row>
    <row r="1829" customFormat="false" ht="14.25" hidden="false" customHeight="false" outlineLevel="0" collapsed="false">
      <c r="A1829" s="17" t="n">
        <v>1827</v>
      </c>
    </row>
    <row r="1830" customFormat="false" ht="14.25" hidden="false" customHeight="false" outlineLevel="0" collapsed="false">
      <c r="A1830" s="17" t="n">
        <v>1828</v>
      </c>
    </row>
    <row r="1831" customFormat="false" ht="14.25" hidden="false" customHeight="false" outlineLevel="0" collapsed="false">
      <c r="A1831" s="17" t="n">
        <v>1829</v>
      </c>
    </row>
    <row r="1832" customFormat="false" ht="14.25" hidden="false" customHeight="false" outlineLevel="0" collapsed="false">
      <c r="A1832" s="17" t="n">
        <v>1830</v>
      </c>
    </row>
    <row r="1833" customFormat="false" ht="14.25" hidden="false" customHeight="false" outlineLevel="0" collapsed="false">
      <c r="A1833" s="17" t="n">
        <v>1831</v>
      </c>
    </row>
    <row r="1834" customFormat="false" ht="14.25" hidden="false" customHeight="false" outlineLevel="0" collapsed="false">
      <c r="A1834" s="17" t="n">
        <v>1832</v>
      </c>
    </row>
    <row r="1835" customFormat="false" ht="14.25" hidden="false" customHeight="false" outlineLevel="0" collapsed="false">
      <c r="A1835" s="17" t="n">
        <v>1833</v>
      </c>
    </row>
    <row r="1836" customFormat="false" ht="14.25" hidden="false" customHeight="false" outlineLevel="0" collapsed="false">
      <c r="A1836" s="17" t="n">
        <v>1834</v>
      </c>
    </row>
    <row r="1837" customFormat="false" ht="14.25" hidden="false" customHeight="false" outlineLevel="0" collapsed="false">
      <c r="A1837" s="17" t="n">
        <v>1835</v>
      </c>
    </row>
    <row r="1838" customFormat="false" ht="14.25" hidden="false" customHeight="false" outlineLevel="0" collapsed="false">
      <c r="A1838" s="17" t="n">
        <v>1836</v>
      </c>
    </row>
    <row r="1839" customFormat="false" ht="14.25" hidden="false" customHeight="false" outlineLevel="0" collapsed="false">
      <c r="A1839" s="17" t="n">
        <v>1837</v>
      </c>
    </row>
    <row r="1840" customFormat="false" ht="14.25" hidden="false" customHeight="false" outlineLevel="0" collapsed="false">
      <c r="A1840" s="17" t="n">
        <v>1838</v>
      </c>
    </row>
    <row r="1841" customFormat="false" ht="14.25" hidden="false" customHeight="false" outlineLevel="0" collapsed="false">
      <c r="A1841" s="17" t="n">
        <v>1839</v>
      </c>
    </row>
    <row r="1842" customFormat="false" ht="14.25" hidden="false" customHeight="false" outlineLevel="0" collapsed="false">
      <c r="A1842" s="17" t="n">
        <v>1840</v>
      </c>
    </row>
    <row r="1843" customFormat="false" ht="14.25" hidden="false" customHeight="false" outlineLevel="0" collapsed="false">
      <c r="A1843" s="17" t="n">
        <v>1841</v>
      </c>
    </row>
    <row r="1844" customFormat="false" ht="14.25" hidden="false" customHeight="false" outlineLevel="0" collapsed="false">
      <c r="A1844" s="17" t="n">
        <v>1842</v>
      </c>
    </row>
    <row r="1845" customFormat="false" ht="14.25" hidden="false" customHeight="false" outlineLevel="0" collapsed="false">
      <c r="A1845" s="17" t="n">
        <v>1843</v>
      </c>
    </row>
    <row r="1846" customFormat="false" ht="14.25" hidden="false" customHeight="false" outlineLevel="0" collapsed="false">
      <c r="A1846" s="17" t="n">
        <v>1844</v>
      </c>
    </row>
    <row r="1847" customFormat="false" ht="14.25" hidden="false" customHeight="false" outlineLevel="0" collapsed="false">
      <c r="A1847" s="17" t="n">
        <v>1845</v>
      </c>
    </row>
    <row r="1848" customFormat="false" ht="14.25" hidden="false" customHeight="false" outlineLevel="0" collapsed="false">
      <c r="A1848" s="17" t="n">
        <v>1846</v>
      </c>
    </row>
    <row r="1849" customFormat="false" ht="14.25" hidden="false" customHeight="false" outlineLevel="0" collapsed="false">
      <c r="A1849" s="17" t="n">
        <v>1847</v>
      </c>
    </row>
    <row r="1850" customFormat="false" ht="14.25" hidden="false" customHeight="false" outlineLevel="0" collapsed="false">
      <c r="A1850" s="17" t="n">
        <v>1848</v>
      </c>
    </row>
    <row r="1851" customFormat="false" ht="14.25" hidden="false" customHeight="false" outlineLevel="0" collapsed="false">
      <c r="A1851" s="17" t="n">
        <v>1849</v>
      </c>
    </row>
    <row r="1852" customFormat="false" ht="14.25" hidden="false" customHeight="false" outlineLevel="0" collapsed="false">
      <c r="A1852" s="17" t="n">
        <v>1850</v>
      </c>
    </row>
    <row r="1853" customFormat="false" ht="14.25" hidden="false" customHeight="false" outlineLevel="0" collapsed="false">
      <c r="A1853" s="17" t="n">
        <v>1851</v>
      </c>
    </row>
    <row r="1854" customFormat="false" ht="14.25" hidden="false" customHeight="false" outlineLevel="0" collapsed="false">
      <c r="A1854" s="17" t="n">
        <v>1852</v>
      </c>
    </row>
    <row r="1855" customFormat="false" ht="14.25" hidden="false" customHeight="false" outlineLevel="0" collapsed="false">
      <c r="A1855" s="17" t="n">
        <v>1853</v>
      </c>
    </row>
    <row r="1856" customFormat="false" ht="14.25" hidden="false" customHeight="false" outlineLevel="0" collapsed="false">
      <c r="A1856" s="17" t="n">
        <v>1854</v>
      </c>
    </row>
    <row r="1857" customFormat="false" ht="14.25" hidden="false" customHeight="false" outlineLevel="0" collapsed="false">
      <c r="A1857" s="17" t="n">
        <v>1855</v>
      </c>
    </row>
    <row r="1858" customFormat="false" ht="14.25" hidden="false" customHeight="false" outlineLevel="0" collapsed="false">
      <c r="A1858" s="17" t="n">
        <v>1856</v>
      </c>
    </row>
    <row r="1859" customFormat="false" ht="14.25" hidden="false" customHeight="false" outlineLevel="0" collapsed="false">
      <c r="A1859" s="17" t="n">
        <v>1857</v>
      </c>
    </row>
    <row r="1860" customFormat="false" ht="14.25" hidden="false" customHeight="false" outlineLevel="0" collapsed="false">
      <c r="A1860" s="17" t="n">
        <v>1858</v>
      </c>
    </row>
    <row r="1861" customFormat="false" ht="14.25" hidden="false" customHeight="false" outlineLevel="0" collapsed="false">
      <c r="A1861" s="17" t="n">
        <v>1859</v>
      </c>
    </row>
    <row r="1862" customFormat="false" ht="14.25" hidden="false" customHeight="false" outlineLevel="0" collapsed="false">
      <c r="A1862" s="17" t="n">
        <v>1860</v>
      </c>
    </row>
    <row r="1863" customFormat="false" ht="14.25" hidden="false" customHeight="false" outlineLevel="0" collapsed="false">
      <c r="A1863" s="17" t="n">
        <v>1861</v>
      </c>
    </row>
    <row r="1864" customFormat="false" ht="14.25" hidden="false" customHeight="false" outlineLevel="0" collapsed="false">
      <c r="A1864" s="17" t="n">
        <v>1862</v>
      </c>
    </row>
    <row r="1865" customFormat="false" ht="14.25" hidden="false" customHeight="false" outlineLevel="0" collapsed="false">
      <c r="A1865" s="17" t="n">
        <v>1863</v>
      </c>
    </row>
    <row r="1866" customFormat="false" ht="14.25" hidden="false" customHeight="false" outlineLevel="0" collapsed="false">
      <c r="A1866" s="17" t="n">
        <v>1864</v>
      </c>
    </row>
    <row r="1867" customFormat="false" ht="14.25" hidden="false" customHeight="false" outlineLevel="0" collapsed="false">
      <c r="A1867" s="17" t="n">
        <v>1865</v>
      </c>
    </row>
    <row r="1868" customFormat="false" ht="14.25" hidden="false" customHeight="false" outlineLevel="0" collapsed="false">
      <c r="A1868" s="17" t="n">
        <v>1866</v>
      </c>
    </row>
    <row r="1869" customFormat="false" ht="14.25" hidden="false" customHeight="false" outlineLevel="0" collapsed="false">
      <c r="A1869" s="17" t="n">
        <v>1867</v>
      </c>
    </row>
    <row r="1870" customFormat="false" ht="14.25" hidden="false" customHeight="false" outlineLevel="0" collapsed="false">
      <c r="A1870" s="17" t="n">
        <v>1868</v>
      </c>
    </row>
    <row r="1871" customFormat="false" ht="14.25" hidden="false" customHeight="false" outlineLevel="0" collapsed="false">
      <c r="A1871" s="17" t="n">
        <v>1869</v>
      </c>
    </row>
    <row r="1872" customFormat="false" ht="14.25" hidden="false" customHeight="false" outlineLevel="0" collapsed="false">
      <c r="A1872" s="17" t="n">
        <v>1870</v>
      </c>
    </row>
    <row r="1873" customFormat="false" ht="14.25" hidden="false" customHeight="false" outlineLevel="0" collapsed="false">
      <c r="A1873" s="17" t="n">
        <v>1871</v>
      </c>
    </row>
    <row r="1874" customFormat="false" ht="14.25" hidden="false" customHeight="false" outlineLevel="0" collapsed="false">
      <c r="A1874" s="17" t="n">
        <v>1872</v>
      </c>
    </row>
    <row r="1875" customFormat="false" ht="14.25" hidden="false" customHeight="false" outlineLevel="0" collapsed="false">
      <c r="A1875" s="17" t="n">
        <v>1873</v>
      </c>
    </row>
    <row r="1876" customFormat="false" ht="14.25" hidden="false" customHeight="false" outlineLevel="0" collapsed="false">
      <c r="A1876" s="17" t="n">
        <v>1874</v>
      </c>
    </row>
    <row r="1877" customFormat="false" ht="14.25" hidden="false" customHeight="false" outlineLevel="0" collapsed="false">
      <c r="A1877" s="17" t="n">
        <v>1875</v>
      </c>
    </row>
    <row r="1878" customFormat="false" ht="14.25" hidden="false" customHeight="false" outlineLevel="0" collapsed="false">
      <c r="A1878" s="17" t="n">
        <v>1876</v>
      </c>
    </row>
    <row r="1879" customFormat="false" ht="14.25" hidden="false" customHeight="false" outlineLevel="0" collapsed="false">
      <c r="A1879" s="17" t="n">
        <v>1877</v>
      </c>
    </row>
    <row r="1880" customFormat="false" ht="14.25" hidden="false" customHeight="false" outlineLevel="0" collapsed="false">
      <c r="A1880" s="17" t="n">
        <v>1878</v>
      </c>
    </row>
    <row r="1881" customFormat="false" ht="14.25" hidden="false" customHeight="false" outlineLevel="0" collapsed="false">
      <c r="A1881" s="17" t="n">
        <v>1879</v>
      </c>
    </row>
    <row r="1882" customFormat="false" ht="14.25" hidden="false" customHeight="false" outlineLevel="0" collapsed="false">
      <c r="A1882" s="17" t="n">
        <v>1880</v>
      </c>
    </row>
    <row r="1883" customFormat="false" ht="14.25" hidden="false" customHeight="false" outlineLevel="0" collapsed="false">
      <c r="A1883" s="17" t="n">
        <v>1881</v>
      </c>
    </row>
    <row r="1884" customFormat="false" ht="14.25" hidden="false" customHeight="false" outlineLevel="0" collapsed="false">
      <c r="A1884" s="17" t="n">
        <v>1882</v>
      </c>
    </row>
    <row r="1885" customFormat="false" ht="14.25" hidden="false" customHeight="false" outlineLevel="0" collapsed="false">
      <c r="A1885" s="17" t="n">
        <v>1883</v>
      </c>
    </row>
    <row r="1886" customFormat="false" ht="14.25" hidden="false" customHeight="false" outlineLevel="0" collapsed="false">
      <c r="A1886" s="17" t="n">
        <v>1884</v>
      </c>
    </row>
    <row r="1887" customFormat="false" ht="14.25" hidden="false" customHeight="false" outlineLevel="0" collapsed="false">
      <c r="A1887" s="17" t="n">
        <v>1885</v>
      </c>
    </row>
    <row r="1888" customFormat="false" ht="14.25" hidden="false" customHeight="false" outlineLevel="0" collapsed="false">
      <c r="A1888" s="17" t="n">
        <v>1886</v>
      </c>
    </row>
    <row r="1889" customFormat="false" ht="14.25" hidden="false" customHeight="false" outlineLevel="0" collapsed="false">
      <c r="A1889" s="17" t="n">
        <v>1887</v>
      </c>
    </row>
    <row r="1890" customFormat="false" ht="14.25" hidden="false" customHeight="false" outlineLevel="0" collapsed="false">
      <c r="A1890" s="17" t="n">
        <v>1888</v>
      </c>
    </row>
    <row r="1891" customFormat="false" ht="14.25" hidden="false" customHeight="false" outlineLevel="0" collapsed="false">
      <c r="A1891" s="17" t="n">
        <v>1889</v>
      </c>
    </row>
    <row r="1892" customFormat="false" ht="14.25" hidden="false" customHeight="false" outlineLevel="0" collapsed="false">
      <c r="A1892" s="17" t="n">
        <v>1890</v>
      </c>
    </row>
    <row r="1893" customFormat="false" ht="14.25" hidden="false" customHeight="false" outlineLevel="0" collapsed="false">
      <c r="A1893" s="17" t="n">
        <v>1891</v>
      </c>
    </row>
    <row r="1894" customFormat="false" ht="14.25" hidden="false" customHeight="false" outlineLevel="0" collapsed="false">
      <c r="A1894" s="17" t="n">
        <v>1892</v>
      </c>
    </row>
    <row r="1895" customFormat="false" ht="14.25" hidden="false" customHeight="false" outlineLevel="0" collapsed="false">
      <c r="A1895" s="17" t="n">
        <v>1893</v>
      </c>
    </row>
    <row r="1896" customFormat="false" ht="14.25" hidden="false" customHeight="false" outlineLevel="0" collapsed="false">
      <c r="A1896" s="17" t="n">
        <v>1894</v>
      </c>
    </row>
    <row r="1897" customFormat="false" ht="14.25" hidden="false" customHeight="false" outlineLevel="0" collapsed="false">
      <c r="A1897" s="17" t="n">
        <v>1895</v>
      </c>
    </row>
    <row r="1898" customFormat="false" ht="14.25" hidden="false" customHeight="false" outlineLevel="0" collapsed="false">
      <c r="A1898" s="17" t="n">
        <v>1896</v>
      </c>
    </row>
    <row r="1899" customFormat="false" ht="14.25" hidden="false" customHeight="false" outlineLevel="0" collapsed="false">
      <c r="A1899" s="17" t="n">
        <v>1897</v>
      </c>
    </row>
    <row r="1900" customFormat="false" ht="14.25" hidden="false" customHeight="false" outlineLevel="0" collapsed="false">
      <c r="A1900" s="17" t="n">
        <v>1898</v>
      </c>
    </row>
    <row r="1901" customFormat="false" ht="14.25" hidden="false" customHeight="false" outlineLevel="0" collapsed="false">
      <c r="A1901" s="17" t="n">
        <v>1899</v>
      </c>
    </row>
    <row r="1902" customFormat="false" ht="14.25" hidden="false" customHeight="false" outlineLevel="0" collapsed="false">
      <c r="A1902" s="17" t="n">
        <v>1900</v>
      </c>
    </row>
    <row r="1903" customFormat="false" ht="14.25" hidden="false" customHeight="false" outlineLevel="0" collapsed="false">
      <c r="A1903" s="17" t="n">
        <v>1901</v>
      </c>
    </row>
    <row r="1904" customFormat="false" ht="14.25" hidden="false" customHeight="false" outlineLevel="0" collapsed="false">
      <c r="A1904" s="17" t="n">
        <v>1902</v>
      </c>
    </row>
    <row r="1905" customFormat="false" ht="14.25" hidden="false" customHeight="false" outlineLevel="0" collapsed="false">
      <c r="A1905" s="17" t="n">
        <v>1903</v>
      </c>
    </row>
    <row r="1906" customFormat="false" ht="14.25" hidden="false" customHeight="false" outlineLevel="0" collapsed="false">
      <c r="A1906" s="17" t="n">
        <v>1904</v>
      </c>
    </row>
    <row r="1907" customFormat="false" ht="14.25" hidden="false" customHeight="false" outlineLevel="0" collapsed="false">
      <c r="A1907" s="17" t="n">
        <v>1905</v>
      </c>
    </row>
    <row r="1908" customFormat="false" ht="14.25" hidden="false" customHeight="false" outlineLevel="0" collapsed="false">
      <c r="A1908" s="17" t="n">
        <v>1906</v>
      </c>
    </row>
    <row r="1909" customFormat="false" ht="14.25" hidden="false" customHeight="false" outlineLevel="0" collapsed="false">
      <c r="A1909" s="17" t="n">
        <v>1907</v>
      </c>
    </row>
    <row r="1910" customFormat="false" ht="14.25" hidden="false" customHeight="false" outlineLevel="0" collapsed="false">
      <c r="A1910" s="17" t="n">
        <v>1908</v>
      </c>
    </row>
    <row r="1911" customFormat="false" ht="14.25" hidden="false" customHeight="false" outlineLevel="0" collapsed="false">
      <c r="A1911" s="17" t="n">
        <v>1909</v>
      </c>
    </row>
    <row r="1912" customFormat="false" ht="14.25" hidden="false" customHeight="false" outlineLevel="0" collapsed="false">
      <c r="A1912" s="17" t="n">
        <v>1910</v>
      </c>
    </row>
    <row r="1913" customFormat="false" ht="14.25" hidden="false" customHeight="false" outlineLevel="0" collapsed="false">
      <c r="A1913" s="17" t="n">
        <v>1911</v>
      </c>
    </row>
    <row r="1914" customFormat="false" ht="14.25" hidden="false" customHeight="false" outlineLevel="0" collapsed="false">
      <c r="A1914" s="17" t="n">
        <v>1912</v>
      </c>
    </row>
    <row r="1915" customFormat="false" ht="14.25" hidden="false" customHeight="false" outlineLevel="0" collapsed="false">
      <c r="A1915" s="17" t="n">
        <v>1913</v>
      </c>
    </row>
    <row r="1916" customFormat="false" ht="14.25" hidden="false" customHeight="false" outlineLevel="0" collapsed="false">
      <c r="A1916" s="17" t="n">
        <v>1914</v>
      </c>
    </row>
    <row r="1917" customFormat="false" ht="14.25" hidden="false" customHeight="false" outlineLevel="0" collapsed="false">
      <c r="A1917" s="17" t="n">
        <v>1915</v>
      </c>
    </row>
    <row r="1918" customFormat="false" ht="14.25" hidden="false" customHeight="false" outlineLevel="0" collapsed="false">
      <c r="A1918" s="17" t="n">
        <v>1916</v>
      </c>
    </row>
    <row r="1919" customFormat="false" ht="14.25" hidden="false" customHeight="false" outlineLevel="0" collapsed="false">
      <c r="A1919" s="17" t="n">
        <v>1917</v>
      </c>
    </row>
    <row r="1920" customFormat="false" ht="14.25" hidden="false" customHeight="false" outlineLevel="0" collapsed="false">
      <c r="A1920" s="17" t="n">
        <v>1918</v>
      </c>
    </row>
    <row r="1921" customFormat="false" ht="14.25" hidden="false" customHeight="false" outlineLevel="0" collapsed="false">
      <c r="A1921" s="17" t="n">
        <v>1919</v>
      </c>
    </row>
    <row r="1922" customFormat="false" ht="14.25" hidden="false" customHeight="false" outlineLevel="0" collapsed="false">
      <c r="A1922" s="17" t="n">
        <v>1920</v>
      </c>
    </row>
    <row r="1923" customFormat="false" ht="14.25" hidden="false" customHeight="false" outlineLevel="0" collapsed="false">
      <c r="A1923" s="17" t="n">
        <v>1921</v>
      </c>
    </row>
    <row r="1924" customFormat="false" ht="14.25" hidden="false" customHeight="false" outlineLevel="0" collapsed="false">
      <c r="A1924" s="17" t="n">
        <v>1922</v>
      </c>
    </row>
    <row r="1925" customFormat="false" ht="14.25" hidden="false" customHeight="false" outlineLevel="0" collapsed="false">
      <c r="A1925" s="17" t="n">
        <v>1923</v>
      </c>
    </row>
    <row r="1926" customFormat="false" ht="14.25" hidden="false" customHeight="false" outlineLevel="0" collapsed="false">
      <c r="A1926" s="17" t="n">
        <v>1924</v>
      </c>
    </row>
    <row r="1927" customFormat="false" ht="14.25" hidden="false" customHeight="false" outlineLevel="0" collapsed="false">
      <c r="A1927" s="17" t="n">
        <v>1925</v>
      </c>
    </row>
    <row r="1928" customFormat="false" ht="14.25" hidden="false" customHeight="false" outlineLevel="0" collapsed="false">
      <c r="A1928" s="17" t="n">
        <v>1926</v>
      </c>
    </row>
    <row r="1929" customFormat="false" ht="14.25" hidden="false" customHeight="false" outlineLevel="0" collapsed="false">
      <c r="A1929" s="17" t="n">
        <v>1927</v>
      </c>
    </row>
    <row r="1930" customFormat="false" ht="14.25" hidden="false" customHeight="false" outlineLevel="0" collapsed="false">
      <c r="A1930" s="17" t="n">
        <v>1928</v>
      </c>
    </row>
    <row r="1931" customFormat="false" ht="14.25" hidden="false" customHeight="false" outlineLevel="0" collapsed="false">
      <c r="A1931" s="17" t="n">
        <v>1929</v>
      </c>
    </row>
    <row r="1932" customFormat="false" ht="14.25" hidden="false" customHeight="false" outlineLevel="0" collapsed="false">
      <c r="A1932" s="17" t="n">
        <v>1930</v>
      </c>
    </row>
    <row r="1933" customFormat="false" ht="14.25" hidden="false" customHeight="false" outlineLevel="0" collapsed="false">
      <c r="A1933" s="17" t="n">
        <v>1931</v>
      </c>
    </row>
    <row r="1934" customFormat="false" ht="14.25" hidden="false" customHeight="false" outlineLevel="0" collapsed="false">
      <c r="A1934" s="17" t="n">
        <v>1932</v>
      </c>
    </row>
    <row r="1935" customFormat="false" ht="14.25" hidden="false" customHeight="false" outlineLevel="0" collapsed="false">
      <c r="A1935" s="17" t="n">
        <v>1933</v>
      </c>
    </row>
    <row r="1936" customFormat="false" ht="14.25" hidden="false" customHeight="false" outlineLevel="0" collapsed="false">
      <c r="A1936" s="17" t="n">
        <v>1934</v>
      </c>
    </row>
    <row r="1937" customFormat="false" ht="14.25" hidden="false" customHeight="false" outlineLevel="0" collapsed="false">
      <c r="A1937" s="17" t="n">
        <v>1935</v>
      </c>
    </row>
    <row r="1938" customFormat="false" ht="14.25" hidden="false" customHeight="false" outlineLevel="0" collapsed="false">
      <c r="A1938" s="17" t="n">
        <v>1936</v>
      </c>
    </row>
    <row r="1939" customFormat="false" ht="14.25" hidden="false" customHeight="false" outlineLevel="0" collapsed="false">
      <c r="A1939" s="17" t="n">
        <v>1937</v>
      </c>
    </row>
    <row r="1940" customFormat="false" ht="14.25" hidden="false" customHeight="false" outlineLevel="0" collapsed="false">
      <c r="A1940" s="17" t="n">
        <v>1938</v>
      </c>
    </row>
    <row r="1941" customFormat="false" ht="14.25" hidden="false" customHeight="false" outlineLevel="0" collapsed="false">
      <c r="A1941" s="17" t="n">
        <v>1939</v>
      </c>
    </row>
    <row r="1942" customFormat="false" ht="14.25" hidden="false" customHeight="false" outlineLevel="0" collapsed="false">
      <c r="A1942" s="17" t="n">
        <v>1940</v>
      </c>
    </row>
    <row r="1943" customFormat="false" ht="14.25" hidden="false" customHeight="false" outlineLevel="0" collapsed="false">
      <c r="A1943" s="17" t="n">
        <v>1941</v>
      </c>
    </row>
    <row r="1944" customFormat="false" ht="14.25" hidden="false" customHeight="false" outlineLevel="0" collapsed="false">
      <c r="A1944" s="17" t="n">
        <v>1942</v>
      </c>
    </row>
    <row r="1945" customFormat="false" ht="14.25" hidden="false" customHeight="false" outlineLevel="0" collapsed="false">
      <c r="A1945" s="17" t="n">
        <v>1943</v>
      </c>
    </row>
    <row r="1946" customFormat="false" ht="14.25" hidden="false" customHeight="false" outlineLevel="0" collapsed="false">
      <c r="A1946" s="17" t="n">
        <v>1944</v>
      </c>
    </row>
    <row r="1947" customFormat="false" ht="14.25" hidden="false" customHeight="false" outlineLevel="0" collapsed="false">
      <c r="A1947" s="17" t="n">
        <v>1945</v>
      </c>
    </row>
    <row r="1948" customFormat="false" ht="14.25" hidden="false" customHeight="false" outlineLevel="0" collapsed="false">
      <c r="A1948" s="17" t="n">
        <v>1946</v>
      </c>
    </row>
    <row r="1949" customFormat="false" ht="14.25" hidden="false" customHeight="false" outlineLevel="0" collapsed="false">
      <c r="A1949" s="17" t="n">
        <v>1947</v>
      </c>
    </row>
    <row r="1950" customFormat="false" ht="14.25" hidden="false" customHeight="false" outlineLevel="0" collapsed="false">
      <c r="A1950" s="17" t="n">
        <v>1948</v>
      </c>
    </row>
    <row r="1951" customFormat="false" ht="14.25" hidden="false" customHeight="false" outlineLevel="0" collapsed="false">
      <c r="A1951" s="17" t="n">
        <v>1949</v>
      </c>
    </row>
    <row r="1952" customFormat="false" ht="14.25" hidden="false" customHeight="false" outlineLevel="0" collapsed="false">
      <c r="A1952" s="17" t="n">
        <v>1950</v>
      </c>
    </row>
    <row r="1953" customFormat="false" ht="14.25" hidden="false" customHeight="false" outlineLevel="0" collapsed="false">
      <c r="A1953" s="17" t="n">
        <v>1951</v>
      </c>
    </row>
    <row r="1954" customFormat="false" ht="14.25" hidden="false" customHeight="false" outlineLevel="0" collapsed="false">
      <c r="A1954" s="17" t="n">
        <v>1952</v>
      </c>
    </row>
    <row r="1955" customFormat="false" ht="14.25" hidden="false" customHeight="false" outlineLevel="0" collapsed="false">
      <c r="A1955" s="17" t="n">
        <v>1953</v>
      </c>
    </row>
    <row r="1956" customFormat="false" ht="14.25" hidden="false" customHeight="false" outlineLevel="0" collapsed="false">
      <c r="A1956" s="17" t="n">
        <v>1954</v>
      </c>
    </row>
    <row r="1957" customFormat="false" ht="14.25" hidden="false" customHeight="false" outlineLevel="0" collapsed="false">
      <c r="A1957" s="17" t="n">
        <v>1955</v>
      </c>
    </row>
    <row r="1958" customFormat="false" ht="14.25" hidden="false" customHeight="false" outlineLevel="0" collapsed="false">
      <c r="A1958" s="17" t="n">
        <v>1956</v>
      </c>
    </row>
    <row r="1959" customFormat="false" ht="14.25" hidden="false" customHeight="false" outlineLevel="0" collapsed="false">
      <c r="A1959" s="17" t="n">
        <v>1957</v>
      </c>
    </row>
    <row r="1960" customFormat="false" ht="14.25" hidden="false" customHeight="false" outlineLevel="0" collapsed="false">
      <c r="A1960" s="17" t="n">
        <v>1958</v>
      </c>
    </row>
    <row r="1961" customFormat="false" ht="14.25" hidden="false" customHeight="false" outlineLevel="0" collapsed="false">
      <c r="A1961" s="17" t="n">
        <v>1959</v>
      </c>
    </row>
    <row r="1962" customFormat="false" ht="14.25" hidden="false" customHeight="false" outlineLevel="0" collapsed="false">
      <c r="A1962" s="17" t="n">
        <v>1960</v>
      </c>
    </row>
    <row r="1963" customFormat="false" ht="14.25" hidden="false" customHeight="false" outlineLevel="0" collapsed="false">
      <c r="A1963" s="17" t="n">
        <v>1961</v>
      </c>
    </row>
    <row r="1964" customFormat="false" ht="14.25" hidden="false" customHeight="false" outlineLevel="0" collapsed="false">
      <c r="A1964" s="17" t="n">
        <v>1962</v>
      </c>
    </row>
    <row r="1965" customFormat="false" ht="14.25" hidden="false" customHeight="false" outlineLevel="0" collapsed="false">
      <c r="A1965" s="17" t="n">
        <v>1963</v>
      </c>
    </row>
    <row r="1966" customFormat="false" ht="14.25" hidden="false" customHeight="false" outlineLevel="0" collapsed="false">
      <c r="A1966" s="17" t="n">
        <v>1964</v>
      </c>
    </row>
    <row r="1967" customFormat="false" ht="14.25" hidden="false" customHeight="false" outlineLevel="0" collapsed="false">
      <c r="A1967" s="17" t="n">
        <v>1965</v>
      </c>
    </row>
    <row r="1968" customFormat="false" ht="14.25" hidden="false" customHeight="false" outlineLevel="0" collapsed="false">
      <c r="A1968" s="17" t="n">
        <v>1966</v>
      </c>
    </row>
    <row r="1969" customFormat="false" ht="14.25" hidden="false" customHeight="false" outlineLevel="0" collapsed="false">
      <c r="A1969" s="17" t="n">
        <v>1967</v>
      </c>
    </row>
    <row r="1970" customFormat="false" ht="14.25" hidden="false" customHeight="false" outlineLevel="0" collapsed="false">
      <c r="A1970" s="17" t="n">
        <v>1968</v>
      </c>
    </row>
    <row r="1971" customFormat="false" ht="14.25" hidden="false" customHeight="false" outlineLevel="0" collapsed="false">
      <c r="A1971" s="17" t="n">
        <v>1969</v>
      </c>
    </row>
    <row r="1972" customFormat="false" ht="14.25" hidden="false" customHeight="false" outlineLevel="0" collapsed="false">
      <c r="A1972" s="17" t="n">
        <v>1970</v>
      </c>
    </row>
    <row r="1973" customFormat="false" ht="14.25" hidden="false" customHeight="false" outlineLevel="0" collapsed="false">
      <c r="A1973" s="17" t="n">
        <v>1971</v>
      </c>
    </row>
    <row r="1974" customFormat="false" ht="14.25" hidden="false" customHeight="false" outlineLevel="0" collapsed="false">
      <c r="A1974" s="17" t="n">
        <v>1972</v>
      </c>
    </row>
    <row r="1975" customFormat="false" ht="14.25" hidden="false" customHeight="false" outlineLevel="0" collapsed="false">
      <c r="A1975" s="17" t="n">
        <v>1973</v>
      </c>
    </row>
    <row r="1976" customFormat="false" ht="14.25" hidden="false" customHeight="false" outlineLevel="0" collapsed="false">
      <c r="A1976" s="17" t="n">
        <v>1974</v>
      </c>
    </row>
    <row r="1977" customFormat="false" ht="14.25" hidden="false" customHeight="false" outlineLevel="0" collapsed="false">
      <c r="A1977" s="17" t="n">
        <v>1975</v>
      </c>
    </row>
    <row r="1978" customFormat="false" ht="14.25" hidden="false" customHeight="false" outlineLevel="0" collapsed="false">
      <c r="A1978" s="17" t="n">
        <v>1976</v>
      </c>
    </row>
    <row r="1979" customFormat="false" ht="14.25" hidden="false" customHeight="false" outlineLevel="0" collapsed="false">
      <c r="A1979" s="17" t="n">
        <v>1977</v>
      </c>
    </row>
    <row r="1980" customFormat="false" ht="14.25" hidden="false" customHeight="false" outlineLevel="0" collapsed="false">
      <c r="A1980" s="17" t="n">
        <v>1978</v>
      </c>
    </row>
    <row r="1981" customFormat="false" ht="14.25" hidden="false" customHeight="false" outlineLevel="0" collapsed="false">
      <c r="A1981" s="17" t="n">
        <v>1979</v>
      </c>
    </row>
    <row r="1982" customFormat="false" ht="14.25" hidden="false" customHeight="false" outlineLevel="0" collapsed="false">
      <c r="A1982" s="17" t="n">
        <v>1980</v>
      </c>
    </row>
    <row r="1983" customFormat="false" ht="14.25" hidden="false" customHeight="false" outlineLevel="0" collapsed="false">
      <c r="A1983" s="17" t="n">
        <v>1981</v>
      </c>
    </row>
    <row r="1984" customFormat="false" ht="14.25" hidden="false" customHeight="false" outlineLevel="0" collapsed="false">
      <c r="A1984" s="17" t="n">
        <v>1982</v>
      </c>
    </row>
    <row r="1985" customFormat="false" ht="14.25" hidden="false" customHeight="false" outlineLevel="0" collapsed="false">
      <c r="A1985" s="17" t="n">
        <v>1983</v>
      </c>
    </row>
    <row r="1986" customFormat="false" ht="14.25" hidden="false" customHeight="false" outlineLevel="0" collapsed="false">
      <c r="A1986" s="17" t="n">
        <v>1984</v>
      </c>
    </row>
    <row r="1987" customFormat="false" ht="14.25" hidden="false" customHeight="false" outlineLevel="0" collapsed="false">
      <c r="A1987" s="17" t="n">
        <v>1985</v>
      </c>
    </row>
    <row r="1988" customFormat="false" ht="14.25" hidden="false" customHeight="false" outlineLevel="0" collapsed="false">
      <c r="A1988" s="17" t="n">
        <v>1986</v>
      </c>
    </row>
    <row r="1989" customFormat="false" ht="14.25" hidden="false" customHeight="false" outlineLevel="0" collapsed="false">
      <c r="A1989" s="17" t="n">
        <v>1987</v>
      </c>
    </row>
    <row r="1990" customFormat="false" ht="14.25" hidden="false" customHeight="false" outlineLevel="0" collapsed="false">
      <c r="A1990" s="17" t="n">
        <v>1988</v>
      </c>
    </row>
    <row r="1991" customFormat="false" ht="14.25" hidden="false" customHeight="false" outlineLevel="0" collapsed="false">
      <c r="A1991" s="17" t="n">
        <v>1989</v>
      </c>
    </row>
    <row r="1992" customFormat="false" ht="14.25" hidden="false" customHeight="false" outlineLevel="0" collapsed="false">
      <c r="A1992" s="17" t="n">
        <v>1990</v>
      </c>
    </row>
    <row r="1993" customFormat="false" ht="14.25" hidden="false" customHeight="false" outlineLevel="0" collapsed="false">
      <c r="A1993" s="17" t="n">
        <v>1991</v>
      </c>
    </row>
    <row r="1994" customFormat="false" ht="14.25" hidden="false" customHeight="false" outlineLevel="0" collapsed="false">
      <c r="A1994" s="17" t="n">
        <v>1992</v>
      </c>
    </row>
    <row r="1995" customFormat="false" ht="14.25" hidden="false" customHeight="false" outlineLevel="0" collapsed="false">
      <c r="A1995" s="17" t="n">
        <v>1993</v>
      </c>
    </row>
    <row r="1996" customFormat="false" ht="14.25" hidden="false" customHeight="false" outlineLevel="0" collapsed="false">
      <c r="A1996" s="17" t="n">
        <v>1994</v>
      </c>
    </row>
    <row r="1997" customFormat="false" ht="14.25" hidden="false" customHeight="false" outlineLevel="0" collapsed="false">
      <c r="A1997" s="17" t="n">
        <v>1995</v>
      </c>
    </row>
    <row r="1998" customFormat="false" ht="14.25" hidden="false" customHeight="false" outlineLevel="0" collapsed="false">
      <c r="A1998" s="17" t="n">
        <v>1996</v>
      </c>
    </row>
    <row r="1999" customFormat="false" ht="14.25" hidden="false" customHeight="false" outlineLevel="0" collapsed="false">
      <c r="A1999" s="17" t="n">
        <v>1997</v>
      </c>
    </row>
    <row r="2000" customFormat="false" ht="14.25" hidden="false" customHeight="false" outlineLevel="0" collapsed="false">
      <c r="A2000" s="17" t="n">
        <v>1998</v>
      </c>
    </row>
    <row r="2001" customFormat="false" ht="14.25" hidden="false" customHeight="false" outlineLevel="0" collapsed="false">
      <c r="A2001" s="17" t="n">
        <v>1999</v>
      </c>
    </row>
    <row r="2002" customFormat="false" ht="14.25" hidden="false" customHeight="false" outlineLevel="0" collapsed="false">
      <c r="A2002" s="17" t="n">
        <v>2000</v>
      </c>
    </row>
    <row r="2003" customFormat="false" ht="14.25" hidden="false" customHeight="false" outlineLevel="0" collapsed="false">
      <c r="A2003" s="17" t="n">
        <v>2001</v>
      </c>
    </row>
    <row r="2004" customFormat="false" ht="14.25" hidden="false" customHeight="false" outlineLevel="0" collapsed="false">
      <c r="A2004" s="17" t="n">
        <v>2002</v>
      </c>
    </row>
    <row r="2005" customFormat="false" ht="14.25" hidden="false" customHeight="false" outlineLevel="0" collapsed="false">
      <c r="A2005" s="17" t="n">
        <v>2003</v>
      </c>
    </row>
    <row r="2006" customFormat="false" ht="14.25" hidden="false" customHeight="false" outlineLevel="0" collapsed="false">
      <c r="A2006" s="17" t="n">
        <v>2004</v>
      </c>
    </row>
    <row r="2007" customFormat="false" ht="14.25" hidden="false" customHeight="false" outlineLevel="0" collapsed="false">
      <c r="A2007" s="17" t="n">
        <v>2005</v>
      </c>
    </row>
    <row r="2008" customFormat="false" ht="14.25" hidden="false" customHeight="false" outlineLevel="0" collapsed="false">
      <c r="A2008" s="17" t="n">
        <v>2006</v>
      </c>
    </row>
    <row r="2009" customFormat="false" ht="14.25" hidden="false" customHeight="false" outlineLevel="0" collapsed="false">
      <c r="A2009" s="17" t="n">
        <v>2007</v>
      </c>
    </row>
    <row r="2010" customFormat="false" ht="14.25" hidden="false" customHeight="false" outlineLevel="0" collapsed="false">
      <c r="A2010" s="17" t="n">
        <v>2008</v>
      </c>
    </row>
    <row r="2011" customFormat="false" ht="14.25" hidden="false" customHeight="false" outlineLevel="0" collapsed="false">
      <c r="A2011" s="17" t="n">
        <v>2009</v>
      </c>
    </row>
    <row r="2012" customFormat="false" ht="14.25" hidden="false" customHeight="false" outlineLevel="0" collapsed="false">
      <c r="A2012" s="17" t="n">
        <v>2010</v>
      </c>
    </row>
    <row r="2013" customFormat="false" ht="14.25" hidden="false" customHeight="false" outlineLevel="0" collapsed="false">
      <c r="A2013" s="17" t="n">
        <v>2011</v>
      </c>
    </row>
    <row r="2014" customFormat="false" ht="14.25" hidden="false" customHeight="false" outlineLevel="0" collapsed="false">
      <c r="A2014" s="17" t="n">
        <v>2012</v>
      </c>
    </row>
    <row r="2015" customFormat="false" ht="14.25" hidden="false" customHeight="false" outlineLevel="0" collapsed="false">
      <c r="A2015" s="17" t="n">
        <v>2013</v>
      </c>
    </row>
    <row r="2016" customFormat="false" ht="14.25" hidden="false" customHeight="false" outlineLevel="0" collapsed="false">
      <c r="A2016" s="17" t="n">
        <v>2014</v>
      </c>
    </row>
    <row r="2017" customFormat="false" ht="14.25" hidden="false" customHeight="false" outlineLevel="0" collapsed="false">
      <c r="A2017" s="17" t="n">
        <v>2015</v>
      </c>
    </row>
    <row r="2018" customFormat="false" ht="14.25" hidden="false" customHeight="false" outlineLevel="0" collapsed="false">
      <c r="A2018" s="17" t="n">
        <v>2016</v>
      </c>
    </row>
    <row r="2019" customFormat="false" ht="14.25" hidden="false" customHeight="false" outlineLevel="0" collapsed="false">
      <c r="A2019" s="17" t="n">
        <v>2017</v>
      </c>
    </row>
    <row r="2020" customFormat="false" ht="14.25" hidden="false" customHeight="false" outlineLevel="0" collapsed="false">
      <c r="A2020" s="17" t="n">
        <v>2018</v>
      </c>
    </row>
    <row r="2021" customFormat="false" ht="14.25" hidden="false" customHeight="false" outlineLevel="0" collapsed="false">
      <c r="A2021" s="17" t="n">
        <v>2019</v>
      </c>
    </row>
    <row r="2022" customFormat="false" ht="14.25" hidden="false" customHeight="false" outlineLevel="0" collapsed="false">
      <c r="A2022" s="17" t="n">
        <v>2020</v>
      </c>
    </row>
    <row r="2023" customFormat="false" ht="14.25" hidden="false" customHeight="false" outlineLevel="0" collapsed="false">
      <c r="A2023" s="17" t="n">
        <v>2021</v>
      </c>
    </row>
    <row r="2024" customFormat="false" ht="14.25" hidden="false" customHeight="false" outlineLevel="0" collapsed="false">
      <c r="A2024" s="17" t="n">
        <v>2022</v>
      </c>
    </row>
    <row r="2025" customFormat="false" ht="14.25" hidden="false" customHeight="false" outlineLevel="0" collapsed="false">
      <c r="A2025" s="17" t="n">
        <v>2023</v>
      </c>
    </row>
    <row r="2026" customFormat="false" ht="14.25" hidden="false" customHeight="false" outlineLevel="0" collapsed="false">
      <c r="A2026" s="17" t="n">
        <v>2024</v>
      </c>
    </row>
    <row r="2027" customFormat="false" ht="14.25" hidden="false" customHeight="false" outlineLevel="0" collapsed="false">
      <c r="A2027" s="17" t="n">
        <v>2025</v>
      </c>
    </row>
    <row r="2028" customFormat="false" ht="14.25" hidden="false" customHeight="false" outlineLevel="0" collapsed="false">
      <c r="A2028" s="17" t="n">
        <v>2026</v>
      </c>
    </row>
    <row r="2029" customFormat="false" ht="14.25" hidden="false" customHeight="false" outlineLevel="0" collapsed="false">
      <c r="A2029" s="17" t="n">
        <v>2027</v>
      </c>
    </row>
    <row r="2030" customFormat="false" ht="14.25" hidden="false" customHeight="false" outlineLevel="0" collapsed="false">
      <c r="A2030" s="17" t="n">
        <v>2028</v>
      </c>
    </row>
    <row r="2031" customFormat="false" ht="14.25" hidden="false" customHeight="false" outlineLevel="0" collapsed="false">
      <c r="A2031" s="17" t="n">
        <v>2029</v>
      </c>
    </row>
    <row r="2032" customFormat="false" ht="14.25" hidden="false" customHeight="false" outlineLevel="0" collapsed="false">
      <c r="A2032" s="17" t="n">
        <v>2030</v>
      </c>
    </row>
    <row r="2033" customFormat="false" ht="14.25" hidden="false" customHeight="false" outlineLevel="0" collapsed="false">
      <c r="A2033" s="17" t="n">
        <v>2031</v>
      </c>
    </row>
    <row r="2034" customFormat="false" ht="14.25" hidden="false" customHeight="false" outlineLevel="0" collapsed="false">
      <c r="A2034" s="17" t="n">
        <v>2032</v>
      </c>
    </row>
    <row r="2035" customFormat="false" ht="14.25" hidden="false" customHeight="false" outlineLevel="0" collapsed="false">
      <c r="A2035" s="17" t="n">
        <v>2033</v>
      </c>
    </row>
    <row r="2036" customFormat="false" ht="14.25" hidden="false" customHeight="false" outlineLevel="0" collapsed="false">
      <c r="A2036" s="17" t="n">
        <v>2034</v>
      </c>
    </row>
    <row r="2037" customFormat="false" ht="14.25" hidden="false" customHeight="false" outlineLevel="0" collapsed="false">
      <c r="A2037" s="17" t="n">
        <v>2035</v>
      </c>
    </row>
    <row r="2038" customFormat="false" ht="14.25" hidden="false" customHeight="false" outlineLevel="0" collapsed="false">
      <c r="A2038" s="17" t="n">
        <v>2036</v>
      </c>
    </row>
    <row r="2039" customFormat="false" ht="14.25" hidden="false" customHeight="false" outlineLevel="0" collapsed="false">
      <c r="A2039" s="17" t="n">
        <v>2037</v>
      </c>
    </row>
    <row r="2040" customFormat="false" ht="14.25" hidden="false" customHeight="false" outlineLevel="0" collapsed="false">
      <c r="A2040" s="17" t="n">
        <v>2038</v>
      </c>
    </row>
    <row r="2041" customFormat="false" ht="14.25" hidden="false" customHeight="false" outlineLevel="0" collapsed="false">
      <c r="A2041" s="17" t="n">
        <v>2039</v>
      </c>
    </row>
    <row r="2042" customFormat="false" ht="14.25" hidden="false" customHeight="false" outlineLevel="0" collapsed="false">
      <c r="A2042" s="17" t="n">
        <v>2040</v>
      </c>
    </row>
    <row r="2043" customFormat="false" ht="14.25" hidden="false" customHeight="false" outlineLevel="0" collapsed="false">
      <c r="A2043" s="17" t="n">
        <v>20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6:28Z</cp:lastPrinted>
  <dcterms:modified xsi:type="dcterms:W3CDTF">2007-05-18T01:36:29Z</dcterms:modified>
  <cp:revision>0</cp:revision>
  <dc:subject/>
  <dc:title/>
</cp:coreProperties>
</file>